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станом на 19.11.2019" sheetId="1" state="visible" r:id="rId2"/>
  </sheets>
  <definedNames>
    <definedName function="false" hidden="false" localSheetId="0" name="_xlnm.Print_Area" vbProcedure="false">'станом на 19.11.2019'!$A$1:$I$250</definedName>
    <definedName function="false" hidden="false" localSheetId="0" name="_xlnm.Print_Titles" vbProcedure="false">'станом на 19.11.201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9">
  <si>
    <t xml:space="preserve">           Додаток 1</t>
  </si>
  <si>
    <t xml:space="preserve">                до рішення сесії Бучанської міської ради VII скликання</t>
  </si>
  <si>
    <t xml:space="preserve">від "___" ___________ 2020 року №____________</t>
  </si>
  <si>
    <t xml:space="preserve">ІНФОРМАЦІЯ</t>
  </si>
  <si>
    <t xml:space="preserve">щодо виконання Плану соціально-економічного розвитку Бучанської міської об'єднаної громади                                    на 2019-2021 рр. за 2019 рік</t>
  </si>
  <si>
    <t xml:space="preserve">№ пп</t>
  </si>
  <si>
    <t xml:space="preserve">КФК</t>
  </si>
  <si>
    <t xml:space="preserve">КЕКВ</t>
  </si>
  <si>
    <t xml:space="preserve">Перелік об'єктів</t>
  </si>
  <si>
    <t xml:space="preserve">План на 2019р. (тис.грн.)</t>
  </si>
  <si>
    <t xml:space="preserve">Факт за   2019р. (тис.грн.)</t>
  </si>
  <si>
    <t xml:space="preserve">% виконання</t>
  </si>
  <si>
    <t xml:space="preserve">Бучанська міська рада</t>
  </si>
  <si>
    <t xml:space="preserve">*</t>
  </si>
  <si>
    <t xml:space="preserve">за рахунок коштів бюджету розвитку:</t>
  </si>
  <si>
    <t xml:space="preserve">за рахунок коштів переданих з загального фонду до спеціального:</t>
  </si>
  <si>
    <t xml:space="preserve">Капітальні видатки (придбання предметів довгострокового використання: офісні меблі для ЦНАП, БФП, легкові автомобілі, моноблоки, кондиціонери, сервер)</t>
  </si>
  <si>
    <t xml:space="preserve">капітальний ремонт приміщення 1-го поверху Бучанської міської ради в м.Буча Київської області по вул. Енергетиків,12</t>
  </si>
  <si>
    <t xml:space="preserve">капітальний ремонт гаражів Бучанської міської ради за адресою м.Буча, по вул. Енергетиків,12 Київської області </t>
  </si>
  <si>
    <t xml:space="preserve">Придбання обладнання і предметів довгострокового користування (придбання комп’ютерів та стелажів архівного відділу)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с.Гаврилівка, вул.Соснова, 2</t>
  </si>
  <si>
    <t xml:space="preserve">Придбання автомобіля для амбулаторії в сільській місцевості</t>
  </si>
  <si>
    <t xml:space="preserve">КАПІТАЛЬНИЙ РЕМОНТ ЖИТЛОВОГО ФОНДУ КОМУНАЛЬНОЇ ВЛАСНОСТІ</t>
  </si>
  <si>
    <t xml:space="preserve">КП "БУЖКГ"</t>
  </si>
  <si>
    <t xml:space="preserve">Інша діяльність, пов'язана з експлуатацією об'єктів житлово-комунального господарства</t>
  </si>
  <si>
    <t xml:space="preserve">Капітальний ремонт спецавтотранспорту комунальних підприємств громади</t>
  </si>
  <si>
    <t xml:space="preserve">Капітальний ремонт покрівлі житлового будинку по вул.Склозаводській 3 (1 секція по осях 1-2) в м.Буча Київської області</t>
  </si>
  <si>
    <t xml:space="preserve">капітальний ремонт внутрішньо будинкових мереж в житловому будинку по вул. Склозаводська,2 та 4 в м.Буча Київської області</t>
  </si>
  <si>
    <t xml:space="preserve">ЖКП "Поліське"</t>
  </si>
  <si>
    <t xml:space="preserve">Забезпечення діальності водопровідно-каналізаційного господарства</t>
  </si>
  <si>
    <t xml:space="preserve">Капітальний ремонт мереж водопостачання комунальної власності по вул. Садова в с. Гаврилівка Київської області</t>
  </si>
  <si>
    <t xml:space="preserve">Придбання насосів WNDR 8/20</t>
  </si>
  <si>
    <t xml:space="preserve">Передача із ЗФ до СФ</t>
  </si>
  <si>
    <t xml:space="preserve">З бюджету розвитку</t>
  </si>
  <si>
    <t xml:space="preserve">Разом по розділу "КАПІТАЛЬНИЙ РЕМОНТ ЖИТЛОВОГО ФОНДУ"</t>
  </si>
  <si>
    <t xml:space="preserve">БЛАГОУСТРІЙ</t>
  </si>
  <si>
    <t xml:space="preserve">спів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розроблення проектної документації «Капітальний ремонт тротуару комунальної власності між вул. Вокзальна та вул. Нове Шосе в м.Буча Київської області»</t>
  </si>
  <si>
    <t xml:space="preserve">Капітальний ремонт автостоянки комунальної власності по вул.А.Михайловського від вул.Тургенєва до №31 в м.Буча Київської області</t>
  </si>
  <si>
    <t xml:space="preserve">Виготовлення проектно – кошторисної документації «Реконструкції тротуару по вул. Заводська (від №2-В до вул. Депутатська) в м.Буча Київської області»</t>
  </si>
  <si>
    <t xml:space="preserve">капітальний ремонт системи освітлення території поруч з ТК «Варшавський» в м.Буча Київської області </t>
  </si>
  <si>
    <t xml:space="preserve">Капітальний ремонт тротуару комунальної власності  по вул. Склозаводська  (від вул. Яблунська до №10-Б) в м.Буча  Київської області</t>
  </si>
  <si>
    <t xml:space="preserve">Капітальний ремонт існуючої підпірної стінки зі сходами та зливової системи для відведення дощових вод на території будинку №7, по вул. Склозаводська в м.Буча Київської області</t>
  </si>
  <si>
    <t xml:space="preserve">Капітальний ремонт тротуару   по вул. Садова  (від перехрестя з вул. Водопровідна до перехрестя з вул. Вокзальна) в м.Буча Київської області</t>
  </si>
  <si>
    <t xml:space="preserve">Капітальний ремонт тротуару комунальної власності 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Реконструкція пішохідної зони по вул. Героїв Майдану (від №4 до вул. Нове Шосе)" в м.Буча Київської області</t>
  </si>
  <si>
    <t xml:space="preserve">Розроблення проектної документації "Капітальний ремонт тротуару по вул. Інститутська від Бучанського міського парку до вул. Вокзальна" в м.Буча Київської області</t>
  </si>
  <si>
    <t xml:space="preserve">Розроблення проектної документації "Реконструкція тротуару по вул. Енергетиків від №16 до вул. Польова" в м.Буча Київської області</t>
  </si>
  <si>
    <t xml:space="preserve">Розроблення проектної документації "Реконструкція пішохідної зони між вул. Л.Качинського та вул. Вокзальна" в м.Буча Київської області</t>
  </si>
  <si>
    <t xml:space="preserve">Розроблення проектної документації "Капітальний ремонт тротуару комунальної власності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Капітальний ремонт тротуару  по вул. Нове шосе від №7 до загальноосвітньої школи №4) в м.Буча  Київської області</t>
  </si>
  <si>
    <t xml:space="preserve">Розроблення проектної документації "Капітальний ремонт автостоянки  по вул. Паркова" в м.Буча  Київської області</t>
  </si>
  <si>
    <t xml:space="preserve">Розроблення проектної документації "Реконструкція тротуару по вул. Тургенєва від вул. Інститутська до пров. Тургенєва" в м.Буча Київської області</t>
  </si>
  <si>
    <t xml:space="preserve">капітальний ремонт мереж вуличного освітлення комунальної власності по вул. Кочубея в м.Буча </t>
  </si>
  <si>
    <t xml:space="preserve">капітальний ремонт пішохідних доріжок в межах пров. Санаторний в м.Буча Київської області </t>
  </si>
  <si>
    <t xml:space="preserve">капітальний ремонт мереж вуличного освітлення по вул. Свято-Троїцька в с.Гаврилівка </t>
  </si>
  <si>
    <t xml:space="preserve">капітальний ремонт мереж вуличного освітлення по вул.Садова в с.Гаврилівка </t>
  </si>
  <si>
    <t xml:space="preserve">капітальний ремонт мереж вуличного освітлення по вул. Ярослава Мудрого в с.Блиставиця </t>
  </si>
  <si>
    <t xml:space="preserve">капітальний ремонт мереж вуличного освітлення по вул. Соборна в с.Блиставиця </t>
  </si>
  <si>
    <t xml:space="preserve">капітальний ремонт мереж вуличного освітлення по вул. Короленка в с.Луб’янка </t>
  </si>
  <si>
    <t xml:space="preserve">капітальний ремонт мереж вуличного освітлення по вул. Шевченка в с.Луб’янка</t>
  </si>
  <si>
    <t xml:space="preserve">Придбання мотокоси та бензотримери</t>
  </si>
  <si>
    <t xml:space="preserve">капітальний ремонт мереж вуличного освітлення комунальної власності по вул. Рубежівська в м.Буча Київської області </t>
  </si>
  <si>
    <t xml:space="preserve">капітальний ремонт транспортного засобу МАЗ - 5337 </t>
  </si>
  <si>
    <t xml:space="preserve">капітальний ремонт пішохідної зони між житловим будинком №10 та №10-в по вул. Тарасівська та сквером «Міленіум» в м.Буча Київської області»</t>
  </si>
  <si>
    <t xml:space="preserve">капітальний ремонт пішохідних доріжок комунальної власності між вул.Садова та вул.Свято-Троїцька в с.Гаврилівка Київської області </t>
  </si>
  <si>
    <t xml:space="preserve">капітальний ремонт пішохідної зони по вул. Садова від №10 до№12 в с.Гаврилівка Вишгородського району Київської області</t>
  </si>
  <si>
    <t xml:space="preserve">капітальний ремонт мереж централізованого теплопостачання комунальної власності від ЗОШ І-ІІІ ступенів по вул. Садова,21 до  теплової камери біля будівлі будинку культури «Полісся» с.Гаврилівка, Київської області  </t>
  </si>
  <si>
    <t xml:space="preserve">капітальний ремонт мереж централізованого теплопостачання комунальної власності від котельні по вул. Садова,1А до теплової камери біля будівлі будинку культури «Полісся» с.Гаврилівка, Київської області </t>
  </si>
  <si>
    <t xml:space="preserve">капітальний ремонт пішохідних  доріжок у сквері «Родинний» в с.Гаврилівка Київської області</t>
  </si>
  <si>
    <t xml:space="preserve">придбання дитячих майданчиків</t>
  </si>
  <si>
    <t xml:space="preserve">КП "Бучазеленбуд"</t>
  </si>
  <si>
    <t xml:space="preserve">капітальний ремонт пішохідної зони між озером та парком розваг у Бучанському міському парку </t>
  </si>
  <si>
    <t xml:space="preserve">Капітальний ремонт  пішохідної зони вздовж струмка у Бучанському міському парку у м.Буча Київської області</t>
  </si>
  <si>
    <t xml:space="preserve">Капітальний ремонт автостоянок біля озера Бучанського міського парку в м.Буча Київської області</t>
  </si>
  <si>
    <t xml:space="preserve">проектні роботи по об"єкту "Реконструкція фонтану на Київській площі в м.Буча Київської області"</t>
  </si>
  <si>
    <t xml:space="preserve">Капітальні видатки (придбання мотокоси, металеві конструкції під ілюмінації)</t>
  </si>
  <si>
    <t xml:space="preserve">капітальний ремонт кабельних ліній 0,4  кВ у Бучанському міському парку</t>
  </si>
  <si>
    <t xml:space="preserve">Придбання предметів довгострокового користування (придбання склопластикових контейнерів для роздільного збирання твердих побутових відходів)</t>
  </si>
  <si>
    <t xml:space="preserve">Разом по розділу "БЛАГОУСТРІЙ"</t>
  </si>
  <si>
    <t xml:space="preserve">ЗЕМЛЕУСТРІЙ</t>
  </si>
  <si>
    <t xml:space="preserve">Проведення експертної грошової оцінки земельних ділянок комунальної власності по вул. м. Буча (виконано Інвентаризація земельних ділянок)</t>
  </si>
  <si>
    <t xml:space="preserve">Разом по розділу "ЗЕМЛЕУСТРІЙ"</t>
  </si>
  <si>
    <t xml:space="preserve">Реалізація заходів щодо інвестиційного розвитку території</t>
  </si>
  <si>
    <t xml:space="preserve">КП "Бучабудзамовник"</t>
  </si>
  <si>
    <t xml:space="preserve">Разом по розділу  "Реалізація заходів щодо інвестиційного розвитку"</t>
  </si>
  <si>
    <t xml:space="preserve">УТРИМАННЯ ТА РОЗВИТОК ІНФРАСТРУКТУРИ ДОРІГ</t>
  </si>
  <si>
    <t xml:space="preserve">капітальний ремонт дороги комунальної власності по вул. Промислова  в м.Буча Київської області (співфінансування 25%)   </t>
  </si>
  <si>
    <t xml:space="preserve">Капітальний ремонт дороги комунальної власності по вул. Вокзальна (від вул. Шевченко до вул. Жовтнева) в м.Буча Київської області</t>
  </si>
  <si>
    <t xml:space="preserve">Капітальний ремонт дороги комунальної власності між вул. Полянська від №1 та проїзду до кладовища в с.Блиставиця Київської області</t>
  </si>
  <si>
    <t xml:space="preserve">Капітальний ремонт доріг комунальної власності в м.Буча Київської області</t>
  </si>
  <si>
    <t xml:space="preserve">розроблення проектної документації «Капітальний ремонт дороги комунальної власності по вул. Садова від №14 до №36/2 в с.Гаврилівка Київської обл.»</t>
  </si>
  <si>
    <t xml:space="preserve">Виготовлення проектно – кошторисної документації «Капітальний ремонт дороги комунальної власності по пров. Трудовий в м.Буча Київської області»</t>
  </si>
  <si>
    <t xml:space="preserve">Реконструкція світлофорного об'єкту на перехресті вул. Польова та вул. Нове Шосе в м.Буча Київської області </t>
  </si>
  <si>
    <t xml:space="preserve">Капітальний ремонт дороги комунальної власності по вул. Польова (від вул. Нове шосе до вул. Енергетиків)в м.Буча Київської області</t>
  </si>
  <si>
    <t xml:space="preserve">Капітальний ремонт  дорожнього покриття по вул. Яблунська (від заводу до залізничної колії) в м.Буча Київської області</t>
  </si>
  <si>
    <t xml:space="preserve">Реконструкція перехрестя вул. Польової та вул. Вишневої в м.Буча Київської області</t>
  </si>
  <si>
    <t xml:space="preserve">Розроблення проектної документації "Реконструкція дороги по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Реконструкція дороги по вул. К.Білокур від №7 до вул. Воїнів Інтернаціоналістів" в м.Буча Київської області</t>
  </si>
  <si>
    <t xml:space="preserve">Розроблення проектної документації "Реконструкція дороги по вул. Яблунська від №2 до № 26" в м.Буча Київської області</t>
  </si>
  <si>
    <t xml:space="preserve">Розроблення проектної документації "Капітальний ремонт дороги по вул. Островського (від бульв.Б.Хмельницького до вул. Польова)" в м.Буча Київської області</t>
  </si>
  <si>
    <t xml:space="preserve">Розроблення проектної документації "Реконструкція дороги по вул. Тургенєва від вул. Інститутська до пров. Тургенєва" в м.Буча Київської області</t>
  </si>
  <si>
    <t xml:space="preserve">Розроблення проектної документації "Коригування проектної документації по реконструкції дороги по бул. Леоніда Бірюкова" в м.Буча Київської області</t>
  </si>
  <si>
    <t xml:space="preserve">Розроблення проектної документації "Коригування проектної документації по реконструкції перехрестя доріг між бул. Леоніда Бірюкова та вул. Нове Шосе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Дачн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ольова від вул. Енергетиків до вул. Горького" в м.Буча Київської області</t>
  </si>
  <si>
    <t xml:space="preserve">капітальний ремонт проїзду між вул. Склозаводська та пров. Яблунський в м.Буча Київської області </t>
  </si>
  <si>
    <t xml:space="preserve">капітальний ремонт дороги комунальної власності по вул. Садова від №14 до № 36/2 в с.Гаврилівка Київської області  </t>
  </si>
  <si>
    <t xml:space="preserve">придбання зупинок громадського транспорту з металевих конструкцій в кількості 6 штук плюс 6 штук</t>
  </si>
  <si>
    <t xml:space="preserve">віготовлення проектно-кошторисної документації об’єкту «Капітальний ремонт перехрестя доріг комунальної власності  між вул. Вокзальна та вул.Садова в м.Буча  Київської області. Коригування» </t>
  </si>
  <si>
    <t xml:space="preserve">капітальний ремонт доріг комунальної власності по вул. Заводська (від №2-в до вул. Депутатська в м.Буча Київської області в м.Буча Київської області  </t>
  </si>
  <si>
    <t xml:space="preserve">капітальний ремонт дороги комунальної власності по вул. Дачна в м.Буча Київської області</t>
  </si>
  <si>
    <t xml:space="preserve">Капітальний ремонт дорожнього покриття із тротуаром комунальної власності багатоквартирного житлового будинку по вул. Садова № 2 в с. Гаврилівка (технагляд)</t>
  </si>
  <si>
    <t xml:space="preserve">придбання зупинок громадського транспорту з металевих конструкцій в кількості  6 штук</t>
  </si>
  <si>
    <t xml:space="preserve">Разом по розділу "УТРИМАННЯ ТА РОЗВИТОК ІНФРАСТРУКТУРИ ДОРІГ"</t>
  </si>
  <si>
    <t xml:space="preserve">Внески до статутного капіталу суб'єктів господарювання</t>
  </si>
  <si>
    <t xml:space="preserve">КП "Бучазеленбуд" капітальні трансферти підприємствам  (установам, організаціям)</t>
  </si>
  <si>
    <t xml:space="preserve">КП "Бучазеленбуд" капітальні трансферти підприємствам  (установам, організаціям) - капітальні видатки</t>
  </si>
  <si>
    <t xml:space="preserve">Капітальні трансферти  підприємствам (установам, організаціям) КП "БУЖКГ"</t>
  </si>
  <si>
    <t xml:space="preserve">Разом по розділу "Внески до статутного капіталу суб'єктів господарювання"</t>
  </si>
  <si>
    <t xml:space="preserve">ІНШІ СУБВЕНЦІЇ</t>
  </si>
  <si>
    <t xml:space="preserve">Разом по розділу "Інші субвенції"</t>
  </si>
  <si>
    <t xml:space="preserve">Субвенція іншим бюджетам на виконання інвестиційних проектів</t>
  </si>
  <si>
    <t xml:space="preserve">за рахунок бюджету розвитку:</t>
  </si>
  <si>
    <t xml:space="preserve">Будівництво гімназії на 14 класів по вул. Вишнева в м.Буча Київської області (співфінансування) (ДФРР) </t>
  </si>
  <si>
    <t xml:space="preserve">Будівництво амбулаторії первинної медичної допомоги по вул. Шевченка,104-А в с.Луб’янка Бородянського району   (співфінансування 10%)</t>
  </si>
  <si>
    <t xml:space="preserve">співфінансування на дооснащення телемедичним обладнанням амбулаторій первинної медичної допомоги в селах Гаврилівка, Блиставиця, Луб"янка</t>
  </si>
  <si>
    <t xml:space="preserve">реконструкція будівлі сільської ради з прибудовою вхідної групи по вул. Свято-Троїцька,57 в с.Гаврилівка Вишгородського району Київської області (співфінансування 15%)  </t>
  </si>
  <si>
    <t xml:space="preserve">спів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</t>
  </si>
  <si>
    <t xml:space="preserve">Будівництво гімназії на 14 класів по вул. Вишнева у м.Буча Київської області  (співфінансування) (ДФРР)</t>
  </si>
  <si>
    <t xml:space="preserve">Разом по роздулу"Субвенція іншим бюджетам на виконання інвестиційних проектів"</t>
  </si>
  <si>
    <t xml:space="preserve">Орган управління праці та соціального захисту населення</t>
  </si>
  <si>
    <t xml:space="preserve">Виготовлення проектно-кошторисної документації по проекту "Реконструкція адміністративної будівлі з прибудовою вхідної групи по бульвару Б.Хмельницького, 5/5 в м. Буча Київської області"</t>
  </si>
  <si>
    <t xml:space="preserve">Капітальні трансферти населенню (за рахунок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  )</t>
  </si>
  <si>
    <t xml:space="preserve">ВСЬОГО "Орган управління праці та соціального захисту"</t>
  </si>
  <si>
    <t xml:space="preserve">+</t>
  </si>
  <si>
    <t xml:space="preserve">Відділ культури, національностей та релігій БМР</t>
  </si>
  <si>
    <t xml:space="preserve">Капітальні видатки (придбання предметів довгострокового використання - МФУ)</t>
  </si>
  <si>
    <t xml:space="preserve">Капітальні видатки (придбання електрогірлянд та комп'ютерної техніки)</t>
  </si>
  <si>
    <t xml:space="preserve">капітальний ремонт в будинку культури с.Блиставиця по вул. Я.Мудрого,1</t>
  </si>
  <si>
    <t xml:space="preserve">Проведення капітального ремонту фасаду Будинку культури  за адресою: м.Буча, вул. Яблунська,15</t>
  </si>
  <si>
    <t xml:space="preserve">Придбання предметів та обладнання довгострокового використання для бібліотеки</t>
  </si>
  <si>
    <t xml:space="preserve">Капітальний ремонт пам’ятника Слави по вул. Жовтнева в м. Буча</t>
  </si>
  <si>
    <t xml:space="preserve">ВСЬОГО "Відділ культури, національностей та релігій БМР"</t>
  </si>
  <si>
    <t xml:space="preserve">Відділ молоді і спорту</t>
  </si>
  <si>
    <t xml:space="preserve">Придбання світлодіодний екран, алюмінієві ворота, тренажерне обладнання</t>
  </si>
  <si>
    <t xml:space="preserve">ВСЬОГО "Відділ молоді і спорту"</t>
  </si>
  <si>
    <t xml:space="preserve">Відділ освіти БМР</t>
  </si>
  <si>
    <t xml:space="preserve">Капітальний ремонт пішохідних доріжок на території ДНЗ "Горобинка" в м.Буча Київської області</t>
  </si>
  <si>
    <t xml:space="preserve">Капітальний ремонт дитячих ігрових майданчиків в ДНЗ №4 "Пролісок" в м.Буча, Київської обалсті</t>
  </si>
  <si>
    <t xml:space="preserve">придбання обладнання і предметів довгострокового користування для Бучанського НВК «СЗОШ І-ІІІ ст.» №4 (співфінансування)</t>
  </si>
  <si>
    <t xml:space="preserve">Реконструкція з добудовою загальноосвітньої школи І-ІІІ ст. №1 по вул. А.Михайловського,74 в м.Буча Київської області (співфінансування  з місцевого бюджету в рамках «Надзвичайної кредитної програми для відновлення України»  (проектні роботи та експертиза)</t>
  </si>
  <si>
    <t xml:space="preserve">Капітальний ремонт вхідної групи до Бучанського НВК «СОЗ І-ІІІ ст. – ЗОШ І-ІІІ ст.» №3 із вул. Вокзальна в м.Буча Київської області</t>
  </si>
  <si>
    <t xml:space="preserve">Придбання послуг з доступу до Інтернету закладів загальної середньої освіти - співфінансування 30 %(на підставі Постанови Кабінету міністрів України від 03.04.2019 за №319 «Деякі питання надання субвенції з державного бюджету місцевим бюджетам на реалізацію заходів, спрямованих на підвищення якості освіти», з урахуванням розпорядження голови Київської ОДА від 15.08.2019 №468 «Про розподіл та перерозподіл субвенцій з державного бюджету місцевим бюджетам Київської області на 2019 рік»)</t>
  </si>
  <si>
    <t xml:space="preserve">Капітальні видатки (придбання предметів довгострокового використання)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дошкільного закладу №5 «Капітошка» Бучанської міської ради </t>
  </si>
  <si>
    <t xml:space="preserve">придбання обладнання і предметів довгострокового користування (обладнання для ігрового дитячого та спортивного майданчиків для ДНЗ №7 «Перлинка»)</t>
  </si>
  <si>
    <t xml:space="preserve">Реконструкція з добудовою загальноосвітньої школи І-ІІІ ст. №1 по вул. А.Михайловського,74 в м.Буча Київської області (На підставі постанови Кабінету Міністрів України від 25.11.2015р №1068 «Про деякі питання використання коштів для реалізації проектів у рамках «Надзвичайної кредитної програми для відновлення України» із змінами №583 від 05.07.2019р за рахунок коштів Європейського інвестиційного банку відповідно до Закону України «Про ратифікацію Фінансової угоди між Україною та Європейським інвестиційним банком» за рахунок субвенції з державного бюджету місцевим бюджетам на реалізацію проектів в рамках Надзвичайної кредитної програми для відновлення України)</t>
  </si>
  <si>
    <t xml:space="preserve">Будівництво спортивного майданчику для міні – футболу зі штучним покриттям в Бучанській СЗОШ І-ІІІ ст. №5 з поглибленим вивченням іноземних мов по вул.Вокзальна, 104 (співфінансування) </t>
  </si>
  <si>
    <t xml:space="preserve">Придбання світлодіодних ламп, компютерного обладнання, мультимедійний комплекс для Бучанського НВК СЗОШ №4, металеві конструкції</t>
  </si>
  <si>
    <t xml:space="preserve">Капітальні видатки (придбання предметів довгострокового використання) (залишок субвенції з державного бюджету місцевим бюджетам на здійснення заходів щодо соціально-економічного розвитку окремих територій станом на 01.01.2019)</t>
  </si>
  <si>
    <t xml:space="preserve">реконструкція пішохідних зон території НВК "Берізка" в м.Буча Київської області 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НВК «СЗОШ І-ІІІст. – ЗОШ І-ІІІст.» №4 Бучанської міської ради  </t>
  </si>
  <si>
    <t xml:space="preserve">коригування кошторисної документації по об’єкту «Будівництво спортивного блоку в комплексі з будівлями загальноосвітньої школи №2 по вул. Шевченка, 14 в м.Буча Київської області </t>
  </si>
  <si>
    <t xml:space="preserve">коригування проектно-кошторисної документації по будівництву гімназії на 14 класів по вул. Вишнева у м.Буча Київської області  </t>
  </si>
  <si>
    <t xml:space="preserve">капітальний ремонт приміщень комунального закладу Луб’янський ЗСО І-ІІ ст.№7 (встановлення вікон) </t>
  </si>
  <si>
    <t xml:space="preserve">коригування робочого проекту «Капітальний ремонт НВК «Берізка», утеплення фасадів та заміна матеріалу покрівлі</t>
  </si>
  <si>
    <t xml:space="preserve">проектно-вишукувальні роботи з реконструкції з добудовою Бучанської загально-освітньої школи І-ІІІ ст. №2 по вул. Шевченка, 14 в м.Буча Київської області</t>
  </si>
  <si>
    <t xml:space="preserve">коригування кошторисної документації «Реконструкція з добудовою загальноосвітньої школи І-ІІІ ст. №1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1 по вул. Малиновського,74 в м.Буча Київської області </t>
  </si>
  <si>
    <t xml:space="preserve">проектні роботи, стадія «Робоча документація»: нульовий цикл без перекриттів, за робочим проектом «Реконструкція з добудовою загальноосвітньої школи №1 І-ІІІ ступенів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2 по вул. Шевченка, 14 в м.Буча Київської області </t>
  </si>
  <si>
    <t xml:space="preserve">капітальний ремонт покриття дитячих майданчиків кНВК "Берізка" в м.Буча Київської області </t>
  </si>
  <si>
    <t xml:space="preserve">капітальні видатки (придбання предметів довгострокового користування) за рахунок субвенції з місцевого бюджету на забезпечення якісної, сучасної та  доступної загальної середньої освіти «Нова українська школа» за рахунок відповідної субвенції з державного</t>
  </si>
  <si>
    <t xml:space="preserve">капітальні видатки (придбання предметів довгострокового користування) за рахунок субвенції з місцевого бюджету на здійснення переданих видатків у сфері освіти за рахунок коштів освітньої субвенції на 2019 рік (цільові видатки на оснащення закладів загальн</t>
  </si>
  <si>
    <t xml:space="preserve">капітальний ремонт частини огорожі загальноосвітньої школи №5 по вул. Вокзальна,104-а в м.Буча Київської області </t>
  </si>
  <si>
    <t xml:space="preserve">капітальний ремонт покрівлі даху в СЗОШ №5 з поглибленим вивченням іноземних мов в м.Буча Київської області </t>
  </si>
  <si>
    <t xml:space="preserve">Капітальний ремонт вхідної групи Комунального закладу "Гаврилівський заклад загальної середньої освіти" №8 </t>
  </si>
  <si>
    <t xml:space="preserve">капітальний ремонт  протипожежного проїзду на території Бучанського НВК «СОЗ І-ІІІ ст. – ЗОШ І-ІІІ ст.» №3 в м.Буча Киевської області </t>
  </si>
  <si>
    <t xml:space="preserve">будівництво дитячого майданчика на території НВК «СЗОШ І-ІІІст. – ЗОШ І-ІІІ ст.» №3 </t>
  </si>
  <si>
    <t xml:space="preserve">реконструкція (добудова) приміщень початкових класів в охорони НВК «СЗОШ І-ІІІст. – ЗОШ І-ІІІ ст.» №3, (реконструкція та монтаж ліфтів, технічний огляд ліфтів після монтажу та реставрації) </t>
  </si>
  <si>
    <t xml:space="preserve">капітальний ремонт  об’єктів благоустрою – озеленення території спортивної зони Бучанського НВК «СОЗ І-ІІІ ст. – ЗОШ І-ІІІ ст.» №3 по вул. Вокзальна,46-а в м.Буча Київської області </t>
  </si>
  <si>
    <t xml:space="preserve">капітальний ремонт  вхідної групи Бучанського НВК «СОЗ І-ІІІ ст. – ЗОШ І-ІІІ ст.» №3 із вулиці Назарія Яремчука в м.Буча Київської області</t>
  </si>
  <si>
    <t xml:space="preserve">будівництво мультифункціонального майданчику для занять ігровими видами спорту на території НВК «Берізка» в м.Буча Київської області (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)</t>
  </si>
  <si>
    <t xml:space="preserve">Капітальні видатки (придбання предметів довгострокового використання - косарка, шлагбаум)</t>
  </si>
  <si>
    <t xml:space="preserve">капітальний ремонт  прилеглої території Бучанського центру позашкільної роботи по вул. Антонія Михайловського,54 в м.Буча Київської області </t>
  </si>
  <si>
    <t xml:space="preserve">капітальний ремонт мереж зовнішнього освітлення  на території Бучанського центру позашкільної роботи по вул. А.Михайловського,54 в м.Буча Київської області </t>
  </si>
  <si>
    <t xml:space="preserve">капітальний ремонт сенсорних кімнат Інклюзивно-ресурсного центру по вул.Вокзальна,46-а в м.Буча Київської області</t>
  </si>
  <si>
    <t xml:space="preserve">капітальні видатки (придбання корекційно-розвиваюче приладдя) за рахунок субвенції з місцевого бюджету на надання державної підтримки особам з особливими потребами за рахунок відповідної субвенції з державного бюджету </t>
  </si>
  <si>
    <t xml:space="preserve">будівництво зовнішнього газопроводу до блочної котельні комунального закладу «Гаврилівський заклад дошкільної освіти №10 «Веселка» Бучанської міської ради Київської області, с.Гаврилівка, вул. Садова,17» </t>
  </si>
  <si>
    <t xml:space="preserve">Будівництво дошкільного дитячого закладу по вул. Лесі Українки в м.Буча Київської області</t>
  </si>
  <si>
    <t xml:space="preserve">ВСЬОГО "Відділ освіти БМР"</t>
  </si>
  <si>
    <t xml:space="preserve">КНП "Бучанський центр первинної медико-санітарної допомоги"</t>
  </si>
  <si>
    <t xml:space="preserve">Придбання моноблоків комп'ютерних, електрокардіографи, аналізатор урологічний, легкові автомобілі</t>
  </si>
  <si>
    <t xml:space="preserve">ВСЬОГО: КНП "Бучанський центр первинної медико-санітарної допомоги"</t>
  </si>
  <si>
    <t xml:space="preserve">КНП "Бучанський консультативно-діагностичний центр" Бучанської міської ради</t>
  </si>
  <si>
    <t xml:space="preserve">Придбання персональні комп'ютери, візуалізаційне обладнення для потреб медицини,  стоматології та ветеринарної медицини (ситема рентгенівська діагностична для пернтворення цифрових заображень), апарату високочастотний електрохірургічний, стійку і шафу медичну, інструментарій, холтерську систему, станція холтерської системи, апарат електрохірургічний,аналізатор біохімічний, системи реєстрації медичної та дослідне обладнення ( ультразвукової візуалізації для офтальмолога), устаткування для операційних блоків (апарат високочастотний електрохірургічний)</t>
  </si>
  <si>
    <t xml:space="preserve">ВСЬОГО: КНП "Бучанський консультативно-діагностичний центр" Бучанської міської ради</t>
  </si>
  <si>
    <t xml:space="preserve">За рахунок коштів бюджету розвитку</t>
  </si>
  <si>
    <t xml:space="preserve">За рахунок коштів переданих з загального фонду до спеціального</t>
  </si>
  <si>
    <t xml:space="preserve">Разом по БЮДЖЕТУ РОЗВИТКУ</t>
  </si>
  <si>
    <t xml:space="preserve">ЦІЛЬОВИЙ ФОНД</t>
  </si>
  <si>
    <t xml:space="preserve">ВСЬОГО цільовий фонд</t>
  </si>
  <si>
    <t xml:space="preserve">ВСЬОГО видатків</t>
  </si>
  <si>
    <t xml:space="preserve">Секретар ради                                             </t>
  </si>
  <si>
    <t xml:space="preserve">Олексюк В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.000"/>
    <numFmt numFmtId="168" formatCode="0.0"/>
    <numFmt numFmtId="169" formatCode="#,##0.000"/>
    <numFmt numFmtId="170" formatCode="0.00"/>
    <numFmt numFmtId="171" formatCode="#,##0.00"/>
    <numFmt numFmtId="172" formatCode="#,##0.000_р_."/>
    <numFmt numFmtId="173" formatCode="0.00;[RED]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hadow val="true"/>
      <sz val="12"/>
      <name val="Times New Roman"/>
      <family val="1"/>
      <charset val="204"/>
    </font>
    <font>
      <shadow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hadow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6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60" activePane="bottomLeft" state="frozen"/>
      <selection pane="topLeft" activeCell="A1" activeCellId="0" sqref="A1"/>
      <selection pane="bottomLeft" activeCell="G165" activeCellId="0" sqref="G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true" outlineLevel="0" max="2" min="2" style="2" width="13.41"/>
    <col collapsed="false" customWidth="true" hidden="true" outlineLevel="0" max="3" min="3" style="2" width="8.14"/>
    <col collapsed="false" customWidth="true" hidden="false" outlineLevel="0" max="4" min="4" style="2" width="93.84"/>
    <col collapsed="false" customWidth="true" hidden="false" outlineLevel="0" max="5" min="5" style="3" width="14.28"/>
    <col collapsed="false" customWidth="true" hidden="false" outlineLevel="0" max="6" min="6" style="4" width="15.56"/>
    <col collapsed="false" customWidth="true" hidden="false" outlineLevel="0" max="7" min="7" style="5" width="12.85"/>
    <col collapsed="false" customWidth="true" hidden="false" outlineLevel="0" max="8" min="8" style="6" width="6.41"/>
    <col collapsed="false" customWidth="false" hidden="false" outlineLevel="0" max="9" min="9" style="6" width="9.14"/>
    <col collapsed="false" customWidth="true" hidden="false" outlineLevel="0" max="10" min="10" style="6" width="7.99"/>
    <col collapsed="false" customWidth="false" hidden="false" outlineLevel="0" max="257" min="11" style="6" width="9.14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.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10"/>
      <c r="C5" s="10"/>
      <c r="D5" s="11"/>
      <c r="E5" s="12"/>
      <c r="F5" s="12"/>
      <c r="G5" s="13"/>
    </row>
    <row r="6" customFormat="false" ht="18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8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</row>
    <row r="8" customFormat="false" ht="14.2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0.5" hidden="false" customHeight="true" outlineLevel="0" collapsed="false">
      <c r="B9" s="16"/>
      <c r="C9" s="16"/>
      <c r="D9" s="16"/>
      <c r="F9" s="17"/>
      <c r="G9" s="18"/>
    </row>
    <row r="10" customFormat="false" ht="52.5" hidden="false" customHeight="true" outlineLevel="0" collapsed="false">
      <c r="A10" s="19" t="s">
        <v>5</v>
      </c>
      <c r="B10" s="20" t="s">
        <v>6</v>
      </c>
      <c r="C10" s="20" t="s">
        <v>7</v>
      </c>
      <c r="D10" s="20" t="s">
        <v>8</v>
      </c>
      <c r="E10" s="21" t="s">
        <v>9</v>
      </c>
      <c r="F10" s="21" t="s">
        <v>10</v>
      </c>
      <c r="G10" s="21" t="s">
        <v>11</v>
      </c>
    </row>
    <row r="11" customFormat="false" ht="15" hidden="false" customHeight="true" outlineLevel="0" collapsed="false">
      <c r="A11" s="22"/>
      <c r="B11" s="23" t="n">
        <v>1</v>
      </c>
      <c r="C11" s="23"/>
      <c r="D11" s="23" t="n">
        <v>2</v>
      </c>
      <c r="E11" s="24" t="n">
        <v>3</v>
      </c>
      <c r="F11" s="24" t="n">
        <v>4</v>
      </c>
      <c r="G11" s="24" t="n">
        <v>5</v>
      </c>
    </row>
    <row r="12" customFormat="false" ht="19.5" hidden="false" customHeight="true" outlineLevel="0" collapsed="false">
      <c r="A12" s="22"/>
      <c r="B12" s="23"/>
      <c r="C12" s="23"/>
      <c r="D12" s="25" t="s">
        <v>12</v>
      </c>
      <c r="E12" s="26" t="n">
        <f aca="false">E13+E14</f>
        <v>5534.103</v>
      </c>
      <c r="F12" s="26" t="n">
        <f aca="false">F13+F14</f>
        <v>5480.398</v>
      </c>
      <c r="G12" s="27" t="n">
        <f aca="false">F12/E12*100</f>
        <v>99.0295626951649</v>
      </c>
      <c r="H12" s="6" t="s">
        <v>13</v>
      </c>
    </row>
    <row r="13" s="31" customFormat="true" ht="15.75" hidden="false" customHeight="true" outlineLevel="0" collapsed="false">
      <c r="A13" s="19"/>
      <c r="B13" s="20"/>
      <c r="C13" s="20" t="n">
        <v>2000</v>
      </c>
      <c r="D13" s="28" t="s">
        <v>14</v>
      </c>
      <c r="E13" s="29"/>
      <c r="F13" s="29"/>
      <c r="G13" s="30"/>
    </row>
    <row r="14" s="2" customFormat="true" ht="15.75" hidden="false" customHeight="true" outlineLevel="0" collapsed="false">
      <c r="A14" s="32"/>
      <c r="B14" s="33"/>
      <c r="C14" s="34"/>
      <c r="D14" s="35" t="s">
        <v>15</v>
      </c>
      <c r="E14" s="36" t="n">
        <f aca="false">SUM(E15:E22)</f>
        <v>5534.103</v>
      </c>
      <c r="F14" s="36" t="n">
        <f aca="false">SUM(F15:F22)</f>
        <v>5480.398</v>
      </c>
      <c r="G14" s="37" t="n">
        <f aca="false">F14/E14*100</f>
        <v>99.0295626951649</v>
      </c>
    </row>
    <row r="15" s="2" customFormat="true" ht="31.5" hidden="false" customHeight="true" outlineLevel="0" collapsed="false">
      <c r="A15" s="32" t="n">
        <v>1</v>
      </c>
      <c r="B15" s="33"/>
      <c r="C15" s="34"/>
      <c r="D15" s="38" t="s">
        <v>16</v>
      </c>
      <c r="E15" s="39" t="n">
        <v>3907.62</v>
      </c>
      <c r="F15" s="39" t="n">
        <v>3906.985</v>
      </c>
      <c r="G15" s="40" t="n">
        <f aca="false">F15/E15*100</f>
        <v>99.9837496993055</v>
      </c>
    </row>
    <row r="16" s="2" customFormat="true" ht="31.5" hidden="false" customHeight="true" outlineLevel="0" collapsed="false">
      <c r="A16" s="32" t="n">
        <v>2</v>
      </c>
      <c r="B16" s="33"/>
      <c r="C16" s="34"/>
      <c r="D16" s="38" t="s">
        <v>17</v>
      </c>
      <c r="E16" s="39" t="n">
        <v>296.985</v>
      </c>
      <c r="F16" s="39" t="n">
        <v>288.949</v>
      </c>
      <c r="G16" s="40" t="n">
        <f aca="false">F16/E16*100</f>
        <v>97.2941394346516</v>
      </c>
    </row>
    <row r="17" s="2" customFormat="true" ht="31.5" hidden="false" customHeight="true" outlineLevel="0" collapsed="false">
      <c r="A17" s="32" t="n">
        <v>3</v>
      </c>
      <c r="B17" s="33"/>
      <c r="C17" s="34"/>
      <c r="D17" s="38" t="s">
        <v>18</v>
      </c>
      <c r="E17" s="39" t="n">
        <v>489.498</v>
      </c>
      <c r="F17" s="39" t="n">
        <v>487.182</v>
      </c>
      <c r="G17" s="40" t="n">
        <f aca="false">F17/E17*100</f>
        <v>99.5268622139416</v>
      </c>
    </row>
    <row r="18" s="2" customFormat="true" ht="31.5" hidden="false" customHeight="true" outlineLevel="0" collapsed="false">
      <c r="A18" s="32" t="n">
        <v>4</v>
      </c>
      <c r="B18" s="33"/>
      <c r="C18" s="34"/>
      <c r="D18" s="38" t="s">
        <v>19</v>
      </c>
      <c r="E18" s="39" t="n">
        <v>175</v>
      </c>
      <c r="F18" s="39" t="n">
        <v>174.282</v>
      </c>
      <c r="G18" s="40" t="n">
        <f aca="false">F18/E18*100</f>
        <v>99.5897142857143</v>
      </c>
    </row>
    <row r="19" s="2" customFormat="true" ht="47.25" hidden="false" customHeight="true" outlineLevel="0" collapsed="false">
      <c r="A19" s="32" t="n">
        <v>5</v>
      </c>
      <c r="B19" s="33"/>
      <c r="C19" s="34"/>
      <c r="D19" s="38" t="s">
        <v>20</v>
      </c>
      <c r="E19" s="39" t="n">
        <v>55</v>
      </c>
      <c r="F19" s="39" t="n">
        <v>55</v>
      </c>
      <c r="G19" s="40" t="n">
        <f aca="false">F19/E19*100</f>
        <v>100</v>
      </c>
    </row>
    <row r="20" s="2" customFormat="true" ht="47.25" hidden="false" customHeight="true" outlineLevel="0" collapsed="false">
      <c r="A20" s="32" t="n">
        <v>6</v>
      </c>
      <c r="B20" s="33"/>
      <c r="C20" s="34"/>
      <c r="D20" s="38" t="s">
        <v>21</v>
      </c>
      <c r="E20" s="39" t="n">
        <v>55</v>
      </c>
      <c r="F20" s="39" t="n">
        <v>55</v>
      </c>
      <c r="G20" s="40" t="n">
        <f aca="false">F20/E20*100</f>
        <v>100</v>
      </c>
    </row>
    <row r="21" s="2" customFormat="true" ht="47.25" hidden="false" customHeight="true" outlineLevel="0" collapsed="false">
      <c r="A21" s="32" t="n">
        <v>7</v>
      </c>
      <c r="B21" s="33"/>
      <c r="C21" s="34"/>
      <c r="D21" s="38" t="s">
        <v>22</v>
      </c>
      <c r="E21" s="39" t="n">
        <v>55</v>
      </c>
      <c r="F21" s="39" t="n">
        <v>55</v>
      </c>
      <c r="G21" s="40" t="n">
        <f aca="false">F21/E21*100</f>
        <v>100</v>
      </c>
    </row>
    <row r="22" s="2" customFormat="true" ht="15.75" hidden="false" customHeight="true" outlineLevel="0" collapsed="false">
      <c r="A22" s="32" t="n">
        <v>8</v>
      </c>
      <c r="B22" s="33"/>
      <c r="C22" s="34"/>
      <c r="D22" s="38" t="s">
        <v>23</v>
      </c>
      <c r="E22" s="39" t="n">
        <v>500</v>
      </c>
      <c r="F22" s="39" t="n">
        <v>458</v>
      </c>
      <c r="G22" s="40" t="n">
        <f aca="false">F22/E22*100</f>
        <v>91.6</v>
      </c>
    </row>
    <row r="23" s="31" customFormat="true" ht="15" hidden="false" customHeight="true" outlineLevel="0" collapsed="false">
      <c r="A23" s="41"/>
      <c r="B23" s="41"/>
      <c r="C23" s="41"/>
      <c r="D23" s="41"/>
      <c r="E23" s="42" t="n">
        <f aca="false">E12</f>
        <v>5534.103</v>
      </c>
      <c r="F23" s="42" t="n">
        <f aca="false">F12</f>
        <v>5480.398</v>
      </c>
      <c r="G23" s="43" t="n">
        <f aca="false">F23/E23*100</f>
        <v>99.0295626951649</v>
      </c>
      <c r="H23" s="31" t="s">
        <v>13</v>
      </c>
    </row>
    <row r="24" s="2" customFormat="true" ht="14.25" hidden="false" customHeight="true" outlineLevel="0" collapsed="false">
      <c r="A24" s="44" t="s">
        <v>24</v>
      </c>
      <c r="B24" s="44"/>
      <c r="C24" s="44"/>
      <c r="D24" s="44"/>
      <c r="E24" s="44"/>
      <c r="F24" s="44"/>
      <c r="G24" s="44"/>
    </row>
    <row r="25" s="2" customFormat="true" ht="15.75" hidden="false" customHeight="true" outlineLevel="0" collapsed="false">
      <c r="A25" s="45"/>
      <c r="B25" s="20"/>
      <c r="C25" s="34"/>
      <c r="D25" s="46" t="s">
        <v>25</v>
      </c>
      <c r="E25" s="47" t="n">
        <f aca="false">E29+E26</f>
        <v>1627.279</v>
      </c>
      <c r="F25" s="47" t="n">
        <f aca="false">F29+F26</f>
        <v>1598.47837</v>
      </c>
      <c r="G25" s="48" t="n">
        <f aca="false">F25/E25*100</f>
        <v>98.2301357050635</v>
      </c>
    </row>
    <row r="26" s="31" customFormat="true" ht="15.75" hidden="false" customHeight="true" outlineLevel="0" collapsed="false">
      <c r="A26" s="19"/>
      <c r="B26" s="20"/>
      <c r="C26" s="20"/>
      <c r="D26" s="28" t="s">
        <v>14</v>
      </c>
      <c r="E26" s="29" t="n">
        <f aca="false">E28</f>
        <v>197.976</v>
      </c>
      <c r="F26" s="29" t="n">
        <f aca="false">F28</f>
        <v>197.976</v>
      </c>
      <c r="G26" s="30" t="n">
        <f aca="false">F26/E26*100</f>
        <v>100</v>
      </c>
    </row>
    <row r="27" s="2" customFormat="true" ht="15.75" hidden="false" customHeight="true" outlineLevel="0" collapsed="false">
      <c r="A27" s="45"/>
      <c r="B27" s="20"/>
      <c r="C27" s="34"/>
      <c r="D27" s="49" t="s">
        <v>26</v>
      </c>
      <c r="E27" s="47" t="n">
        <f aca="false">E28</f>
        <v>197.976</v>
      </c>
      <c r="F27" s="47" t="n">
        <f aca="false">F28</f>
        <v>197.976</v>
      </c>
      <c r="G27" s="48" t="n">
        <f aca="false">F27/E27*100</f>
        <v>100</v>
      </c>
    </row>
    <row r="28" s="2" customFormat="true" ht="15.75" hidden="false" customHeight="true" outlineLevel="0" collapsed="false">
      <c r="A28" s="45"/>
      <c r="B28" s="20"/>
      <c r="C28" s="34"/>
      <c r="D28" s="50" t="s">
        <v>27</v>
      </c>
      <c r="E28" s="51" t="n">
        <v>197.976</v>
      </c>
      <c r="F28" s="51" t="n">
        <v>197.976</v>
      </c>
      <c r="G28" s="40" t="n">
        <f aca="false">F28/E28*100</f>
        <v>100</v>
      </c>
    </row>
    <row r="29" s="2" customFormat="true" ht="15.75" hidden="false" customHeight="true" outlineLevel="0" collapsed="false">
      <c r="A29" s="45"/>
      <c r="B29" s="33"/>
      <c r="C29" s="34" t="n">
        <v>3131</v>
      </c>
      <c r="D29" s="52" t="s">
        <v>15</v>
      </c>
      <c r="E29" s="53" t="n">
        <f aca="false">SUM(E30:E31)</f>
        <v>1429.303</v>
      </c>
      <c r="F29" s="53" t="n">
        <f aca="false">SUM(F30:F31)</f>
        <v>1400.50237</v>
      </c>
      <c r="G29" s="54" t="n">
        <f aca="false">F29/E29*100</f>
        <v>97.9849877877539</v>
      </c>
      <c r="H29" s="2" t="s">
        <v>13</v>
      </c>
    </row>
    <row r="30" s="2" customFormat="true" ht="31.5" hidden="false" customHeight="true" outlineLevel="0" collapsed="false">
      <c r="A30" s="45"/>
      <c r="B30" s="33"/>
      <c r="C30" s="34"/>
      <c r="D30" s="55" t="s">
        <v>28</v>
      </c>
      <c r="E30" s="51" t="n">
        <v>1216.543</v>
      </c>
      <c r="F30" s="51" t="n">
        <v>1193.99111</v>
      </c>
      <c r="G30" s="48" t="n">
        <f aca="false">F30/E30*100</f>
        <v>98.146231575867</v>
      </c>
    </row>
    <row r="31" s="2" customFormat="true" ht="31.5" hidden="false" customHeight="true" outlineLevel="0" collapsed="false">
      <c r="A31" s="45"/>
      <c r="B31" s="33"/>
      <c r="C31" s="34"/>
      <c r="D31" s="55" t="s">
        <v>29</v>
      </c>
      <c r="E31" s="51" t="n">
        <f aca="false">106.38*2</f>
        <v>212.76</v>
      </c>
      <c r="F31" s="51" t="n">
        <v>206.51126</v>
      </c>
      <c r="G31" s="48" t="n">
        <f aca="false">F31/E31*100</f>
        <v>97.063009964279</v>
      </c>
    </row>
    <row r="32" s="2" customFormat="true" ht="15.75" hidden="false" customHeight="true" outlineLevel="0" collapsed="false">
      <c r="A32" s="45"/>
      <c r="B32" s="20"/>
      <c r="C32" s="34"/>
      <c r="D32" s="46" t="s">
        <v>30</v>
      </c>
      <c r="E32" s="47" t="n">
        <f aca="false">E33</f>
        <v>358</v>
      </c>
      <c r="F32" s="47" t="n">
        <f aca="false">F33</f>
        <v>349.7328</v>
      </c>
      <c r="G32" s="56" t="n">
        <f aca="false">G33</f>
        <v>97.6907262569832</v>
      </c>
    </row>
    <row r="33" s="2" customFormat="true" ht="15.75" hidden="false" customHeight="true" outlineLevel="0" collapsed="false">
      <c r="A33" s="45"/>
      <c r="B33" s="57"/>
      <c r="C33" s="58"/>
      <c r="D33" s="52" t="s">
        <v>15</v>
      </c>
      <c r="E33" s="53" t="n">
        <f aca="false">E34</f>
        <v>358</v>
      </c>
      <c r="F33" s="53" t="n">
        <f aca="false">F34</f>
        <v>349.7328</v>
      </c>
      <c r="G33" s="54" t="n">
        <f aca="false">F33/E33*100</f>
        <v>97.6907262569832</v>
      </c>
    </row>
    <row r="34" s="2" customFormat="true" ht="15.75" hidden="false" customHeight="true" outlineLevel="0" collapsed="false">
      <c r="A34" s="45"/>
      <c r="B34" s="57"/>
      <c r="C34" s="58"/>
      <c r="D34" s="49" t="s">
        <v>31</v>
      </c>
      <c r="E34" s="47" t="n">
        <f aca="false">E35+E36</f>
        <v>358</v>
      </c>
      <c r="F34" s="47" t="n">
        <f aca="false">F35+F36</f>
        <v>349.7328</v>
      </c>
      <c r="G34" s="48" t="n">
        <f aca="false">F34/E34*100</f>
        <v>97.6907262569832</v>
      </c>
    </row>
    <row r="35" s="2" customFormat="true" ht="30" hidden="false" customHeight="true" outlineLevel="0" collapsed="false">
      <c r="A35" s="45"/>
      <c r="B35" s="57"/>
      <c r="C35" s="58"/>
      <c r="D35" s="50" t="s">
        <v>32</v>
      </c>
      <c r="E35" s="51" t="n">
        <v>298.24</v>
      </c>
      <c r="F35" s="51" t="n">
        <v>289.9728</v>
      </c>
      <c r="G35" s="40" t="n">
        <f aca="false">F35/E35*100</f>
        <v>97.2280042918455</v>
      </c>
    </row>
    <row r="36" s="2" customFormat="true" ht="15" hidden="false" customHeight="true" outlineLevel="0" collapsed="false">
      <c r="A36" s="45"/>
      <c r="B36" s="57"/>
      <c r="C36" s="58"/>
      <c r="D36" s="50" t="s">
        <v>33</v>
      </c>
      <c r="E36" s="51" t="n">
        <v>59.76</v>
      </c>
      <c r="F36" s="51" t="n">
        <v>59.76</v>
      </c>
      <c r="G36" s="40" t="n">
        <f aca="false">F36/E36*100</f>
        <v>100</v>
      </c>
    </row>
    <row r="37" s="64" customFormat="true" ht="16.5" hidden="false" customHeight="true" outlineLevel="0" collapsed="false">
      <c r="A37" s="59"/>
      <c r="B37" s="60" t="s">
        <v>34</v>
      </c>
      <c r="C37" s="61"/>
      <c r="D37" s="62" t="s">
        <v>34</v>
      </c>
      <c r="E37" s="63" t="n">
        <f aca="false">E33+E29</f>
        <v>1787.303</v>
      </c>
      <c r="F37" s="63" t="n">
        <f aca="false">F33+F29</f>
        <v>1750.23517</v>
      </c>
      <c r="G37" s="48" t="n">
        <f aca="false">F37/E37*100</f>
        <v>97.9260466747944</v>
      </c>
      <c r="H37" s="64" t="s">
        <v>13</v>
      </c>
    </row>
    <row r="38" s="64" customFormat="true" ht="16.5" hidden="false" customHeight="true" outlineLevel="0" collapsed="false">
      <c r="A38" s="59"/>
      <c r="B38" s="65"/>
      <c r="C38" s="66"/>
      <c r="D38" s="67" t="s">
        <v>35</v>
      </c>
      <c r="E38" s="63" t="n">
        <f aca="false">E26</f>
        <v>197.976</v>
      </c>
      <c r="F38" s="63" t="n">
        <f aca="false">F26</f>
        <v>197.976</v>
      </c>
      <c r="G38" s="48" t="n">
        <f aca="false">F38/E38*100</f>
        <v>100</v>
      </c>
    </row>
    <row r="39" s="31" customFormat="true" ht="15" hidden="false" customHeight="true" outlineLevel="0" collapsed="false">
      <c r="A39" s="41" t="s">
        <v>36</v>
      </c>
      <c r="B39" s="41"/>
      <c r="C39" s="41"/>
      <c r="D39" s="41"/>
      <c r="E39" s="68" t="n">
        <f aca="false">E38+E37</f>
        <v>1985.279</v>
      </c>
      <c r="F39" s="68" t="n">
        <f aca="false">F38+F37</f>
        <v>1948.21117</v>
      </c>
      <c r="G39" s="43" t="n">
        <f aca="false">F39/E39*100</f>
        <v>98.1328654561903</v>
      </c>
      <c r="H39" s="31" t="s">
        <v>13</v>
      </c>
    </row>
    <row r="40" s="31" customFormat="true" ht="15.75" hidden="false" customHeight="true" outlineLevel="0" collapsed="false">
      <c r="A40" s="20" t="s">
        <v>37</v>
      </c>
      <c r="B40" s="20"/>
      <c r="C40" s="20"/>
      <c r="D40" s="20"/>
      <c r="E40" s="20"/>
      <c r="F40" s="20"/>
      <c r="G40" s="20"/>
    </row>
    <row r="41" s="31" customFormat="true" ht="15.75" hidden="false" customHeight="true" outlineLevel="0" collapsed="false">
      <c r="A41" s="69"/>
      <c r="B41" s="20" t="n">
        <v>100203</v>
      </c>
      <c r="C41" s="70" t="s">
        <v>25</v>
      </c>
      <c r="D41" s="70"/>
      <c r="E41" s="71" t="n">
        <f aca="false">E42+E48</f>
        <v>8449.043</v>
      </c>
      <c r="F41" s="71" t="n">
        <f aca="false">F42+F48</f>
        <v>7682.95456</v>
      </c>
      <c r="G41" s="48" t="n">
        <f aca="false">F41/E41*100</f>
        <v>90.9328377190174</v>
      </c>
      <c r="H41" s="31" t="s">
        <v>13</v>
      </c>
    </row>
    <row r="42" s="31" customFormat="true" ht="15.75" hidden="false" customHeight="true" outlineLevel="0" collapsed="false">
      <c r="A42" s="19"/>
      <c r="B42" s="20"/>
      <c r="C42" s="20" t="n">
        <v>2000</v>
      </c>
      <c r="D42" s="28" t="s">
        <v>14</v>
      </c>
      <c r="E42" s="29" t="n">
        <f aca="false">SUM(E43:E47)</f>
        <v>1718.755</v>
      </c>
      <c r="F42" s="29" t="n">
        <f aca="false">SUM(F43:F47)</f>
        <v>1656.39372</v>
      </c>
      <c r="G42" s="30" t="n">
        <f aca="false">F42/E42*100</f>
        <v>96.371717900457</v>
      </c>
    </row>
    <row r="43" s="2" customFormat="true" ht="47.25" hidden="false" customHeight="true" outlineLevel="0" collapsed="false">
      <c r="A43" s="19"/>
      <c r="B43" s="20"/>
      <c r="C43" s="20"/>
      <c r="D43" s="72" t="s">
        <v>38</v>
      </c>
      <c r="E43" s="73" t="n">
        <v>609.2</v>
      </c>
      <c r="F43" s="73" t="n">
        <v>599.2</v>
      </c>
      <c r="G43" s="40" t="n">
        <f aca="false">F43/E43*100</f>
        <v>98.3585029546947</v>
      </c>
      <c r="H43" s="31"/>
    </row>
    <row r="44" s="2" customFormat="true" ht="31.5" hidden="false" customHeight="true" outlineLevel="0" collapsed="false">
      <c r="A44" s="19"/>
      <c r="B44" s="20"/>
      <c r="C44" s="20"/>
      <c r="D44" s="72" t="s">
        <v>39</v>
      </c>
      <c r="E44" s="73" t="n">
        <v>55.026</v>
      </c>
      <c r="F44" s="73" t="n">
        <v>55.026</v>
      </c>
      <c r="G44" s="40" t="n">
        <f aca="false">F44/E44*100</f>
        <v>100</v>
      </c>
      <c r="H44" s="31"/>
    </row>
    <row r="45" s="2" customFormat="true" ht="31.5" hidden="false" customHeight="true" outlineLevel="0" collapsed="false">
      <c r="A45" s="19"/>
      <c r="B45" s="20"/>
      <c r="C45" s="20"/>
      <c r="D45" s="72" t="s">
        <v>40</v>
      </c>
      <c r="E45" s="73" t="n">
        <v>870.459</v>
      </c>
      <c r="F45" s="73" t="n">
        <v>867.43138</v>
      </c>
      <c r="G45" s="40" t="n">
        <f aca="false">F45/E45*100</f>
        <v>99.6521812055479</v>
      </c>
      <c r="H45" s="31"/>
    </row>
    <row r="46" s="2" customFormat="true" ht="31.5" hidden="false" customHeight="true" outlineLevel="0" collapsed="false">
      <c r="A46" s="19"/>
      <c r="B46" s="20"/>
      <c r="C46" s="20"/>
      <c r="D46" s="72" t="s">
        <v>41</v>
      </c>
      <c r="E46" s="73" t="n">
        <v>48</v>
      </c>
      <c r="F46" s="73" t="n">
        <v>0</v>
      </c>
      <c r="G46" s="40" t="n">
        <f aca="false">F46/E46*100</f>
        <v>0</v>
      </c>
      <c r="H46" s="31"/>
    </row>
    <row r="47" s="2" customFormat="true" ht="31.5" hidden="false" customHeight="true" outlineLevel="0" collapsed="false">
      <c r="A47" s="19"/>
      <c r="B47" s="20"/>
      <c r="C47" s="20"/>
      <c r="D47" s="72" t="s">
        <v>42</v>
      </c>
      <c r="E47" s="73" t="n">
        <v>136.07</v>
      </c>
      <c r="F47" s="73" t="n">
        <v>134.73634</v>
      </c>
      <c r="G47" s="40" t="n">
        <f aca="false">F47/E47*100</f>
        <v>99.0198721246417</v>
      </c>
      <c r="H47" s="31"/>
    </row>
    <row r="48" s="31" customFormat="true" ht="15.75" hidden="false" customHeight="true" outlineLevel="0" collapsed="false">
      <c r="A48" s="45"/>
      <c r="B48" s="20"/>
      <c r="C48" s="20"/>
      <c r="D48" s="52" t="s">
        <v>15</v>
      </c>
      <c r="E48" s="74" t="n">
        <f aca="false">SUM(E49:E72)</f>
        <v>6730.288</v>
      </c>
      <c r="F48" s="74" t="n">
        <f aca="false">SUM(F49:F72)</f>
        <v>6026.56084</v>
      </c>
      <c r="G48" s="54" t="n">
        <f aca="false">F48/E48*100</f>
        <v>89.5438774685422</v>
      </c>
      <c r="H48" s="31" t="s">
        <v>13</v>
      </c>
    </row>
    <row r="49" s="2" customFormat="true" ht="31.5" hidden="false" customHeight="true" outlineLevel="0" collapsed="false">
      <c r="A49" s="45"/>
      <c r="B49" s="20"/>
      <c r="C49" s="20"/>
      <c r="D49" s="55" t="s">
        <v>43</v>
      </c>
      <c r="E49" s="75" t="n">
        <v>1433.657</v>
      </c>
      <c r="F49" s="75" t="n">
        <v>1161.981</v>
      </c>
      <c r="G49" s="40" t="n">
        <f aca="false">F49/E49*100</f>
        <v>81.0501396080095</v>
      </c>
    </row>
    <row r="50" s="2" customFormat="true" ht="31.5" hidden="false" customHeight="true" outlineLevel="0" collapsed="false">
      <c r="A50" s="45"/>
      <c r="B50" s="20"/>
      <c r="C50" s="20"/>
      <c r="D50" s="55" t="s">
        <v>44</v>
      </c>
      <c r="E50" s="75" t="n">
        <v>1366.82</v>
      </c>
      <c r="F50" s="75" t="n">
        <v>1350.43512</v>
      </c>
      <c r="G50" s="40" t="n">
        <f aca="false">F50/E50*100</f>
        <v>98.801240836394</v>
      </c>
    </row>
    <row r="51" s="2" customFormat="true" ht="31.5" hidden="false" customHeight="true" outlineLevel="0" collapsed="false">
      <c r="A51" s="45"/>
      <c r="B51" s="20"/>
      <c r="C51" s="20"/>
      <c r="D51" s="55" t="s">
        <v>45</v>
      </c>
      <c r="E51" s="75" t="n">
        <v>213.3</v>
      </c>
      <c r="F51" s="75" t="n">
        <v>213.3</v>
      </c>
      <c r="G51" s="40" t="n">
        <f aca="false">F51/E51*100</f>
        <v>100</v>
      </c>
    </row>
    <row r="52" s="2" customFormat="true" ht="31.5" hidden="false" customHeight="true" outlineLevel="0" collapsed="false">
      <c r="A52" s="45"/>
      <c r="B52" s="20"/>
      <c r="C52" s="20"/>
      <c r="D52" s="55" t="s">
        <v>46</v>
      </c>
      <c r="E52" s="75" t="n">
        <v>186.4</v>
      </c>
      <c r="F52" s="75" t="n">
        <v>0</v>
      </c>
      <c r="G52" s="40" t="n">
        <f aca="false">F52/E52*100</f>
        <v>0</v>
      </c>
    </row>
    <row r="53" s="2" customFormat="true" ht="31.5" hidden="false" customHeight="true" outlineLevel="0" collapsed="false">
      <c r="A53" s="45"/>
      <c r="B53" s="20"/>
      <c r="C53" s="20"/>
      <c r="D53" s="55" t="s">
        <v>47</v>
      </c>
      <c r="E53" s="75" t="n">
        <v>22.3</v>
      </c>
      <c r="F53" s="75" t="n">
        <v>22.283</v>
      </c>
      <c r="G53" s="40" t="n">
        <f aca="false">F53/E53*100</f>
        <v>99.9237668161435</v>
      </c>
    </row>
    <row r="54" s="2" customFormat="true" ht="31.5" hidden="false" customHeight="true" outlineLevel="0" collapsed="false">
      <c r="A54" s="45"/>
      <c r="B54" s="20"/>
      <c r="C54" s="20"/>
      <c r="D54" s="55" t="s">
        <v>48</v>
      </c>
      <c r="E54" s="75" t="n">
        <v>28.2</v>
      </c>
      <c r="F54" s="75" t="n">
        <v>28.2</v>
      </c>
      <c r="G54" s="40" t="n">
        <f aca="false">F54/E54*100</f>
        <v>100</v>
      </c>
    </row>
    <row r="55" s="2" customFormat="true" ht="31.5" hidden="false" customHeight="true" outlineLevel="0" collapsed="false">
      <c r="A55" s="45"/>
      <c r="B55" s="20"/>
      <c r="C55" s="20"/>
      <c r="D55" s="55" t="s">
        <v>49</v>
      </c>
      <c r="E55" s="75" t="n">
        <v>37.3</v>
      </c>
      <c r="F55" s="75" t="n">
        <v>37.3</v>
      </c>
      <c r="G55" s="40" t="n">
        <f aca="false">F55/E55*100</f>
        <v>100</v>
      </c>
    </row>
    <row r="56" s="2" customFormat="true" ht="31.5" hidden="false" customHeight="true" outlineLevel="0" collapsed="false">
      <c r="A56" s="45"/>
      <c r="B56" s="20"/>
      <c r="C56" s="20"/>
      <c r="D56" s="55" t="s">
        <v>50</v>
      </c>
      <c r="E56" s="75" t="n">
        <v>32.8</v>
      </c>
      <c r="F56" s="75" t="n">
        <v>32.742</v>
      </c>
      <c r="G56" s="40" t="n">
        <f aca="false">F56/E56*100</f>
        <v>99.8231707317073</v>
      </c>
    </row>
    <row r="57" s="2" customFormat="true" ht="47.25" hidden="false" customHeight="true" outlineLevel="0" collapsed="false">
      <c r="A57" s="45"/>
      <c r="B57" s="20"/>
      <c r="C57" s="20"/>
      <c r="D57" s="55" t="s">
        <v>51</v>
      </c>
      <c r="E57" s="75" t="n">
        <v>34.3</v>
      </c>
      <c r="F57" s="75" t="n">
        <v>34.3</v>
      </c>
      <c r="G57" s="40" t="n">
        <f aca="false">F57/E57*100</f>
        <v>100</v>
      </c>
    </row>
    <row r="58" s="2" customFormat="true" ht="31.5" hidden="false" customHeight="true" outlineLevel="0" collapsed="false">
      <c r="A58" s="45"/>
      <c r="B58" s="20"/>
      <c r="C58" s="20"/>
      <c r="D58" s="55" t="s">
        <v>52</v>
      </c>
      <c r="E58" s="75" t="n">
        <v>30.2</v>
      </c>
      <c r="F58" s="75" t="n">
        <v>30.2</v>
      </c>
      <c r="G58" s="40" t="n">
        <f aca="false">F58/E58*100</f>
        <v>100</v>
      </c>
    </row>
    <row r="59" s="2" customFormat="true" ht="31.5" hidden="false" customHeight="true" outlineLevel="0" collapsed="false">
      <c r="A59" s="45"/>
      <c r="B59" s="20"/>
      <c r="C59" s="20"/>
      <c r="D59" s="55" t="s">
        <v>53</v>
      </c>
      <c r="E59" s="75" t="n">
        <v>35</v>
      </c>
      <c r="F59" s="75" t="n">
        <v>35</v>
      </c>
      <c r="G59" s="40" t="n">
        <f aca="false">F59/E59*100</f>
        <v>100</v>
      </c>
    </row>
    <row r="60" s="2" customFormat="true" ht="31.5" hidden="false" customHeight="true" outlineLevel="0" collapsed="false">
      <c r="A60" s="45"/>
      <c r="B60" s="20"/>
      <c r="C60" s="20"/>
      <c r="D60" s="55" t="s">
        <v>54</v>
      </c>
      <c r="E60" s="75" t="n">
        <v>22.8</v>
      </c>
      <c r="F60" s="75" t="n">
        <v>22.8</v>
      </c>
      <c r="G60" s="40" t="n">
        <f aca="false">F60/E60*100</f>
        <v>100</v>
      </c>
    </row>
    <row r="61" s="2" customFormat="true" ht="31.5" hidden="false" customHeight="true" outlineLevel="0" collapsed="false">
      <c r="A61" s="45"/>
      <c r="B61" s="20"/>
      <c r="C61" s="20"/>
      <c r="D61" s="55" t="s">
        <v>55</v>
      </c>
      <c r="E61" s="75" t="n">
        <v>77.582</v>
      </c>
      <c r="F61" s="75" t="n">
        <v>77.49696</v>
      </c>
      <c r="G61" s="40" t="n">
        <f aca="false">F61/E61*100</f>
        <v>99.8903869454255</v>
      </c>
    </row>
    <row r="62" s="2" customFormat="true" ht="31.5" hidden="false" customHeight="true" outlineLevel="0" collapsed="false">
      <c r="A62" s="45"/>
      <c r="B62" s="20"/>
      <c r="C62" s="20"/>
      <c r="D62" s="55" t="s">
        <v>56</v>
      </c>
      <c r="E62" s="75" t="n">
        <v>939.794</v>
      </c>
      <c r="F62" s="75" t="n">
        <v>974.862</v>
      </c>
      <c r="G62" s="40" t="n">
        <f aca="false">F62/E62*100</f>
        <v>103.731456042494</v>
      </c>
    </row>
    <row r="63" s="2" customFormat="true" ht="15.75" hidden="false" customHeight="true" outlineLevel="0" collapsed="false">
      <c r="A63" s="45"/>
      <c r="B63" s="20"/>
      <c r="C63" s="20"/>
      <c r="D63" s="55" t="s">
        <v>57</v>
      </c>
      <c r="E63" s="75" t="n">
        <v>262.189</v>
      </c>
      <c r="F63" s="75" t="n">
        <v>262.18876</v>
      </c>
      <c r="G63" s="40" t="n">
        <f aca="false">F63/E63*100</f>
        <v>99.999908462979</v>
      </c>
    </row>
    <row r="64" s="2" customFormat="true" ht="15.75" hidden="false" customHeight="true" outlineLevel="0" collapsed="false">
      <c r="A64" s="45"/>
      <c r="B64" s="20"/>
      <c r="C64" s="20"/>
      <c r="D64" s="55" t="s">
        <v>58</v>
      </c>
      <c r="E64" s="75" t="n">
        <v>131.136</v>
      </c>
      <c r="F64" s="75" t="n">
        <v>131.135</v>
      </c>
      <c r="G64" s="40" t="n">
        <f aca="false">F64/E64*100</f>
        <v>99.9992374328941</v>
      </c>
    </row>
    <row r="65" s="2" customFormat="true" ht="15.75" hidden="false" customHeight="true" outlineLevel="0" collapsed="false">
      <c r="A65" s="45"/>
      <c r="B65" s="20"/>
      <c r="C65" s="20"/>
      <c r="D65" s="55" t="s">
        <v>59</v>
      </c>
      <c r="E65" s="75" t="n">
        <v>297.794</v>
      </c>
      <c r="F65" s="75" t="n">
        <v>297.793</v>
      </c>
      <c r="G65" s="40" t="n">
        <f aca="false">F65/E65*100</f>
        <v>99.9996641973982</v>
      </c>
    </row>
    <row r="66" s="2" customFormat="true" ht="15.75" hidden="false" customHeight="true" outlineLevel="0" collapsed="false">
      <c r="A66" s="45"/>
      <c r="B66" s="20"/>
      <c r="C66" s="20"/>
      <c r="D66" s="55" t="s">
        <v>60</v>
      </c>
      <c r="E66" s="75" t="n">
        <v>271.209</v>
      </c>
      <c r="F66" s="75" t="n">
        <v>271.209</v>
      </c>
      <c r="G66" s="40" t="n">
        <f aca="false">F66/E66*100</f>
        <v>100</v>
      </c>
    </row>
    <row r="67" s="2" customFormat="true" ht="15.75" hidden="false" customHeight="true" outlineLevel="0" collapsed="false">
      <c r="A67" s="45"/>
      <c r="B67" s="20"/>
      <c r="C67" s="20"/>
      <c r="D67" s="55" t="s">
        <v>61</v>
      </c>
      <c r="E67" s="75" t="n">
        <v>276.7</v>
      </c>
      <c r="F67" s="75" t="n">
        <v>272.712</v>
      </c>
      <c r="G67" s="40" t="n">
        <f aca="false">F67/E67*100</f>
        <v>98.5587278641128</v>
      </c>
    </row>
    <row r="68" s="2" customFormat="true" ht="15.75" hidden="false" customHeight="true" outlineLevel="0" collapsed="false">
      <c r="A68" s="45"/>
      <c r="B68" s="20"/>
      <c r="C68" s="20"/>
      <c r="D68" s="55" t="s">
        <v>62</v>
      </c>
      <c r="E68" s="75" t="n">
        <v>262.219</v>
      </c>
      <c r="F68" s="75" t="n">
        <v>262.219</v>
      </c>
      <c r="G68" s="40" t="n">
        <f aca="false">F68/E68*100</f>
        <v>100</v>
      </c>
    </row>
    <row r="69" s="2" customFormat="true" ht="15.75" hidden="false" customHeight="true" outlineLevel="0" collapsed="false">
      <c r="A69" s="45"/>
      <c r="B69" s="20"/>
      <c r="C69" s="20"/>
      <c r="D69" s="55" t="s">
        <v>63</v>
      </c>
      <c r="E69" s="75" t="n">
        <v>107.035</v>
      </c>
      <c r="F69" s="75" t="n">
        <v>107.035</v>
      </c>
      <c r="G69" s="40" t="n">
        <f aca="false">F69/E69*100</f>
        <v>100</v>
      </c>
    </row>
    <row r="70" s="2" customFormat="true" ht="31.5" hidden="false" customHeight="true" outlineLevel="0" collapsed="false">
      <c r="A70" s="45"/>
      <c r="B70" s="20"/>
      <c r="C70" s="20"/>
      <c r="D70" s="55" t="s">
        <v>64</v>
      </c>
      <c r="E70" s="75" t="n">
        <v>203.724</v>
      </c>
      <c r="F70" s="75" t="n">
        <v>203.393</v>
      </c>
      <c r="G70" s="40" t="n">
        <f aca="false">F70/E70*100</f>
        <v>99.8375252792995</v>
      </c>
    </row>
    <row r="71" s="2" customFormat="true" ht="15.75" hidden="false" customHeight="true" outlineLevel="0" collapsed="false">
      <c r="A71" s="45"/>
      <c r="B71" s="20"/>
      <c r="C71" s="20"/>
      <c r="D71" s="55" t="s">
        <v>65</v>
      </c>
      <c r="E71" s="75" t="n">
        <v>197.976</v>
      </c>
      <c r="F71" s="75" t="n">
        <v>197.976</v>
      </c>
      <c r="G71" s="40" t="n">
        <f aca="false">F71/E71*100</f>
        <v>100</v>
      </c>
    </row>
    <row r="72" s="2" customFormat="true" ht="31.5" hidden="false" customHeight="true" outlineLevel="0" collapsed="false">
      <c r="A72" s="45"/>
      <c r="B72" s="20"/>
      <c r="C72" s="20"/>
      <c r="D72" s="55" t="s">
        <v>66</v>
      </c>
      <c r="E72" s="75" t="n">
        <v>259.853</v>
      </c>
      <c r="F72" s="75" t="n">
        <v>0</v>
      </c>
      <c r="G72" s="40" t="n">
        <f aca="false">F72/E72*100</f>
        <v>0</v>
      </c>
    </row>
    <row r="73" s="2" customFormat="true" ht="19.5" hidden="false" customHeight="true" outlineLevel="0" collapsed="false">
      <c r="A73" s="45"/>
      <c r="B73" s="20"/>
      <c r="C73" s="20"/>
      <c r="D73" s="76" t="s">
        <v>30</v>
      </c>
      <c r="E73" s="71" t="n">
        <f aca="false">E74+E76</f>
        <v>5146.013</v>
      </c>
      <c r="F73" s="71" t="n">
        <f aca="false">F74+F76</f>
        <v>5027.26639</v>
      </c>
      <c r="G73" s="48" t="n">
        <f aca="false">F73/E73*100</f>
        <v>97.6924541387673</v>
      </c>
    </row>
    <row r="74" s="2" customFormat="true" ht="15.75" hidden="false" customHeight="true" outlineLevel="0" collapsed="false">
      <c r="A74" s="45"/>
      <c r="B74" s="20"/>
      <c r="C74" s="20"/>
      <c r="D74" s="77" t="s">
        <v>14</v>
      </c>
      <c r="E74" s="78" t="n">
        <f aca="false">E75</f>
        <v>1499.984</v>
      </c>
      <c r="F74" s="78" t="n">
        <f aca="false">F75</f>
        <v>1428.45991</v>
      </c>
      <c r="G74" s="30" t="n">
        <f aca="false">F74/E74*100</f>
        <v>95.2316764712157</v>
      </c>
    </row>
    <row r="75" s="2" customFormat="true" ht="31.5" hidden="false" customHeight="true" outlineLevel="0" collapsed="false">
      <c r="A75" s="45"/>
      <c r="B75" s="20"/>
      <c r="C75" s="20"/>
      <c r="D75" s="79" t="s">
        <v>67</v>
      </c>
      <c r="E75" s="80" t="n">
        <v>1499.984</v>
      </c>
      <c r="F75" s="80" t="n">
        <v>1428.45991</v>
      </c>
      <c r="G75" s="40" t="n">
        <f aca="false">F75/E75*100</f>
        <v>95.2316764712157</v>
      </c>
    </row>
    <row r="76" s="31" customFormat="true" ht="15.75" hidden="false" customHeight="true" outlineLevel="0" collapsed="false">
      <c r="A76" s="19"/>
      <c r="B76" s="20"/>
      <c r="C76" s="20" t="n">
        <v>2000</v>
      </c>
      <c r="D76" s="52" t="s">
        <v>15</v>
      </c>
      <c r="E76" s="81" t="n">
        <f aca="false">SUM(E77:E81)</f>
        <v>3646.029</v>
      </c>
      <c r="F76" s="81" t="n">
        <f aca="false">SUM(F77:F81)</f>
        <v>3598.80648</v>
      </c>
      <c r="G76" s="81" t="n">
        <f aca="false">F76/E76*100</f>
        <v>98.7048232474289</v>
      </c>
    </row>
    <row r="77" s="2" customFormat="true" ht="31.5" hidden="false" customHeight="true" outlineLevel="0" collapsed="false">
      <c r="A77" s="19"/>
      <c r="B77" s="20"/>
      <c r="C77" s="20"/>
      <c r="D77" s="72" t="s">
        <v>68</v>
      </c>
      <c r="E77" s="73" t="n">
        <v>1420.459</v>
      </c>
      <c r="F77" s="73" t="n">
        <v>1420.391</v>
      </c>
      <c r="G77" s="40" t="n">
        <f aca="false">F77/E77*100</f>
        <v>99.9952128150126</v>
      </c>
      <c r="H77" s="31"/>
    </row>
    <row r="78" s="2" customFormat="true" ht="47.25" hidden="false" customHeight="true" outlineLevel="0" collapsed="false">
      <c r="A78" s="19"/>
      <c r="B78" s="20"/>
      <c r="C78" s="20"/>
      <c r="D78" s="72" t="s">
        <v>69</v>
      </c>
      <c r="E78" s="73" t="n">
        <v>299.859</v>
      </c>
      <c r="F78" s="73" t="n">
        <v>292.20674</v>
      </c>
      <c r="G78" s="40" t="n">
        <f aca="false">F78/E78*100</f>
        <v>97.4480472488737</v>
      </c>
      <c r="H78" s="31"/>
    </row>
    <row r="79" s="2" customFormat="true" ht="47.25" hidden="false" customHeight="true" outlineLevel="0" collapsed="false">
      <c r="A79" s="19"/>
      <c r="B79" s="20"/>
      <c r="C79" s="20"/>
      <c r="D79" s="72" t="s">
        <v>70</v>
      </c>
      <c r="E79" s="73" t="n">
        <v>299.861</v>
      </c>
      <c r="F79" s="73" t="n">
        <v>283.49874</v>
      </c>
      <c r="G79" s="40" t="n">
        <f aca="false">F79/E79*100</f>
        <v>94.5433851017638</v>
      </c>
      <c r="H79" s="31"/>
    </row>
    <row r="80" s="2" customFormat="true" ht="31.5" hidden="false" customHeight="true" outlineLevel="0" collapsed="false">
      <c r="A80" s="19"/>
      <c r="B80" s="20"/>
      <c r="C80" s="20"/>
      <c r="D80" s="72" t="s">
        <v>71</v>
      </c>
      <c r="E80" s="73" t="n">
        <v>1484.25</v>
      </c>
      <c r="F80" s="73" t="n">
        <v>1461.11</v>
      </c>
      <c r="G80" s="40" t="n">
        <f aca="false">F80/E80*100</f>
        <v>98.4409634495536</v>
      </c>
      <c r="H80" s="31"/>
    </row>
    <row r="81" s="2" customFormat="true" ht="15.75" hidden="false" customHeight="true" outlineLevel="0" collapsed="false">
      <c r="A81" s="45"/>
      <c r="B81" s="20"/>
      <c r="C81" s="20"/>
      <c r="D81" s="55" t="s">
        <v>72</v>
      </c>
      <c r="E81" s="75" t="n">
        <v>141.6</v>
      </c>
      <c r="F81" s="73" t="n">
        <v>141.6</v>
      </c>
      <c r="G81" s="40" t="n">
        <f aca="false">F81/E81*100</f>
        <v>100</v>
      </c>
      <c r="H81" s="31"/>
    </row>
    <row r="82" s="31" customFormat="true" ht="19.5" hidden="false" customHeight="true" outlineLevel="0" collapsed="false">
      <c r="A82" s="45"/>
      <c r="B82" s="20"/>
      <c r="C82" s="20"/>
      <c r="D82" s="76" t="s">
        <v>73</v>
      </c>
      <c r="E82" s="82" t="n">
        <f aca="false">E83+E85</f>
        <v>4930.417</v>
      </c>
      <c r="F82" s="82" t="n">
        <f aca="false">F83+F85</f>
        <v>4813.7942</v>
      </c>
      <c r="G82" s="48" t="n">
        <f aca="false">F82/E82*100</f>
        <v>97.6346260367024</v>
      </c>
      <c r="H82" s="31" t="s">
        <v>13</v>
      </c>
    </row>
    <row r="83" s="31" customFormat="true" ht="15.75" hidden="false" customHeight="true" outlineLevel="0" collapsed="false">
      <c r="A83" s="19"/>
      <c r="B83" s="20"/>
      <c r="C83" s="20" t="n">
        <v>2000</v>
      </c>
      <c r="D83" s="77" t="s">
        <v>14</v>
      </c>
      <c r="E83" s="78" t="n">
        <f aca="false">E84</f>
        <v>1426.282</v>
      </c>
      <c r="F83" s="78" t="n">
        <f aca="false">F84</f>
        <v>1426.282</v>
      </c>
      <c r="G83" s="30" t="n">
        <f aca="false">F83/E83*100</f>
        <v>100</v>
      </c>
    </row>
    <row r="84" s="2" customFormat="true" ht="31.5" hidden="false" customHeight="true" outlineLevel="0" collapsed="false">
      <c r="A84" s="19"/>
      <c r="B84" s="20"/>
      <c r="C84" s="20"/>
      <c r="D84" s="83" t="s">
        <v>74</v>
      </c>
      <c r="E84" s="80" t="n">
        <v>1426.282</v>
      </c>
      <c r="F84" s="80" t="n">
        <v>1426.282</v>
      </c>
      <c r="G84" s="40" t="n">
        <f aca="false">F84/E84*100</f>
        <v>100</v>
      </c>
    </row>
    <row r="85" s="31" customFormat="true" ht="15.75" hidden="false" customHeight="true" outlineLevel="0" collapsed="false">
      <c r="A85" s="45"/>
      <c r="B85" s="20"/>
      <c r="C85" s="20"/>
      <c r="D85" s="52" t="s">
        <v>15</v>
      </c>
      <c r="E85" s="81" t="n">
        <f aca="false">SUM(E86:E91)</f>
        <v>3504.135</v>
      </c>
      <c r="F85" s="81" t="n">
        <f aca="false">SUM(F86:F91)</f>
        <v>3387.5122</v>
      </c>
      <c r="G85" s="37" t="n">
        <f aca="false">F85/E85*100</f>
        <v>96.6718519691736</v>
      </c>
    </row>
    <row r="86" s="2" customFormat="true" ht="31.5" hidden="false" customHeight="true" outlineLevel="0" collapsed="false">
      <c r="A86" s="45"/>
      <c r="B86" s="20"/>
      <c r="C86" s="20"/>
      <c r="D86" s="55" t="s">
        <v>75</v>
      </c>
      <c r="E86" s="84" t="n">
        <v>1203.5</v>
      </c>
      <c r="F86" s="84" t="n">
        <v>1183.477</v>
      </c>
      <c r="G86" s="40" t="n">
        <f aca="false">F86/E86*100</f>
        <v>98.3362692147902</v>
      </c>
      <c r="H86" s="31"/>
    </row>
    <row r="87" s="2" customFormat="true" ht="31.5" hidden="false" customHeight="true" outlineLevel="0" collapsed="false">
      <c r="A87" s="45"/>
      <c r="B87" s="20"/>
      <c r="C87" s="20"/>
      <c r="D87" s="55" t="s">
        <v>76</v>
      </c>
      <c r="E87" s="84" t="n">
        <v>1497.2</v>
      </c>
      <c r="F87" s="84" t="n">
        <v>1448.9832</v>
      </c>
      <c r="G87" s="40" t="n">
        <f aca="false">F87/E87*100</f>
        <v>96.7795351322469</v>
      </c>
      <c r="H87" s="31"/>
    </row>
    <row r="88" s="2" customFormat="true" ht="31.5" hidden="false" customHeight="true" outlineLevel="0" collapsed="false">
      <c r="A88" s="45"/>
      <c r="B88" s="20"/>
      <c r="C88" s="20"/>
      <c r="D88" s="55" t="s">
        <v>77</v>
      </c>
      <c r="E88" s="84" t="n">
        <v>117</v>
      </c>
      <c r="F88" s="84" t="n">
        <v>110.656</v>
      </c>
      <c r="G88" s="40" t="n">
        <f aca="false">F88/E88*100</f>
        <v>94.5777777777778</v>
      </c>
      <c r="H88" s="31"/>
    </row>
    <row r="89" s="2" customFormat="true" ht="15.75" hidden="false" customHeight="true" outlineLevel="0" collapsed="false">
      <c r="A89" s="45"/>
      <c r="B89" s="20"/>
      <c r="C89" s="20"/>
      <c r="D89" s="55" t="s">
        <v>78</v>
      </c>
      <c r="E89" s="84" t="n">
        <v>244</v>
      </c>
      <c r="F89" s="84" t="n">
        <v>201.961</v>
      </c>
      <c r="G89" s="40" t="n">
        <f aca="false">F89/E89*100</f>
        <v>82.7709016393443</v>
      </c>
      <c r="H89" s="31"/>
    </row>
    <row r="90" s="2" customFormat="true" ht="15.75" hidden="false" customHeight="true" outlineLevel="0" collapsed="false">
      <c r="A90" s="45"/>
      <c r="B90" s="20"/>
      <c r="C90" s="20"/>
      <c r="D90" s="55" t="s">
        <v>79</v>
      </c>
      <c r="E90" s="84" t="n">
        <v>250.435</v>
      </c>
      <c r="F90" s="84" t="n">
        <v>250.435</v>
      </c>
      <c r="G90" s="40" t="n">
        <f aca="false">F90/E90*100</f>
        <v>100</v>
      </c>
      <c r="H90" s="31"/>
    </row>
    <row r="91" s="2" customFormat="true" ht="31.5" hidden="false" customHeight="true" outlineLevel="0" collapsed="false">
      <c r="A91" s="45"/>
      <c r="B91" s="20"/>
      <c r="C91" s="20"/>
      <c r="D91" s="55" t="s">
        <v>80</v>
      </c>
      <c r="E91" s="84" t="n">
        <v>192</v>
      </c>
      <c r="F91" s="84" t="n">
        <v>192</v>
      </c>
      <c r="G91" s="40" t="n">
        <f aca="false">F91/E91*100</f>
        <v>100</v>
      </c>
      <c r="H91" s="31"/>
    </row>
    <row r="92" s="2" customFormat="true" ht="15.75" hidden="false" customHeight="true" outlineLevel="0" collapsed="false">
      <c r="A92" s="45"/>
      <c r="B92" s="20"/>
      <c r="C92" s="20"/>
      <c r="D92" s="62" t="s">
        <v>34</v>
      </c>
      <c r="E92" s="85" t="n">
        <f aca="false">E85+E76+E48</f>
        <v>13880.452</v>
      </c>
      <c r="F92" s="85" t="n">
        <f aca="false">F85+F76+F48</f>
        <v>13012.87952</v>
      </c>
      <c r="G92" s="86" t="n">
        <f aca="false">F92/E92*100</f>
        <v>93.7496813504344</v>
      </c>
      <c r="H92" s="31"/>
    </row>
    <row r="93" s="2" customFormat="true" ht="15.75" hidden="false" customHeight="true" outlineLevel="0" collapsed="false">
      <c r="A93" s="45"/>
      <c r="B93" s="20"/>
      <c r="C93" s="20"/>
      <c r="D93" s="67" t="s">
        <v>35</v>
      </c>
      <c r="E93" s="85" t="n">
        <f aca="false">E83+E74+E42</f>
        <v>4645.021</v>
      </c>
      <c r="F93" s="85" t="n">
        <f aca="false">F83+F74+F42</f>
        <v>4511.13563</v>
      </c>
      <c r="G93" s="86" t="n">
        <f aca="false">F93/E93*100</f>
        <v>97.1176584562266</v>
      </c>
      <c r="H93" s="31"/>
    </row>
    <row r="94" s="31" customFormat="true" ht="15" hidden="false" customHeight="true" outlineLevel="0" collapsed="false">
      <c r="A94" s="87" t="s">
        <v>81</v>
      </c>
      <c r="B94" s="87"/>
      <c r="C94" s="87"/>
      <c r="D94" s="87"/>
      <c r="E94" s="88" t="n">
        <f aca="false">E93+E92</f>
        <v>18525.473</v>
      </c>
      <c r="F94" s="88" t="n">
        <f aca="false">F93+F92</f>
        <v>17524.01515</v>
      </c>
      <c r="G94" s="89" t="n">
        <f aca="false">F94/E94*100</f>
        <v>94.5941577308174</v>
      </c>
      <c r="H94" s="31" t="s">
        <v>13</v>
      </c>
    </row>
    <row r="95" s="31" customFormat="true" ht="14.25" hidden="false" customHeight="true" outlineLevel="0" collapsed="false">
      <c r="A95" s="19" t="s">
        <v>82</v>
      </c>
      <c r="B95" s="19"/>
      <c r="C95" s="19"/>
      <c r="D95" s="19"/>
      <c r="E95" s="19"/>
      <c r="F95" s="19"/>
      <c r="G95" s="19"/>
    </row>
    <row r="96" s="31" customFormat="true" ht="15.75" hidden="false" customHeight="true" outlineLevel="0" collapsed="false">
      <c r="A96" s="19"/>
      <c r="B96" s="19"/>
      <c r="C96" s="19"/>
      <c r="D96" s="77" t="s">
        <v>14</v>
      </c>
      <c r="E96" s="90" t="n">
        <f aca="false">E97+E98</f>
        <v>199</v>
      </c>
      <c r="F96" s="90" t="n">
        <f aca="false">F97+F98</f>
        <v>4.95</v>
      </c>
      <c r="G96" s="30" t="n">
        <v>0</v>
      </c>
      <c r="H96" s="31" t="s">
        <v>13</v>
      </c>
    </row>
    <row r="97" s="31" customFormat="true" ht="30" hidden="false" customHeight="true" outlineLevel="0" collapsed="false">
      <c r="A97" s="19"/>
      <c r="B97" s="19"/>
      <c r="C97" s="19"/>
      <c r="D97" s="91" t="s">
        <v>83</v>
      </c>
      <c r="E97" s="92" t="n">
        <v>199</v>
      </c>
      <c r="F97" s="93" t="n">
        <v>4.95</v>
      </c>
      <c r="G97" s="40" t="n">
        <f aca="false">F97/E97*100</f>
        <v>2.48743718592965</v>
      </c>
    </row>
    <row r="98" s="31" customFormat="true" ht="15" hidden="false" customHeight="true" outlineLevel="0" collapsed="false">
      <c r="A98" s="22"/>
      <c r="B98" s="94" t="n">
        <v>160101</v>
      </c>
      <c r="C98" s="95" t="n">
        <v>2281</v>
      </c>
      <c r="D98" s="91"/>
      <c r="E98" s="92"/>
      <c r="F98" s="93"/>
      <c r="G98" s="96"/>
    </row>
    <row r="99" s="2" customFormat="true" ht="15" hidden="false" customHeight="true" outlineLevel="0" collapsed="false">
      <c r="A99" s="87" t="s">
        <v>84</v>
      </c>
      <c r="B99" s="87"/>
      <c r="C99" s="87"/>
      <c r="D99" s="87"/>
      <c r="E99" s="97" t="n">
        <f aca="false">E96</f>
        <v>199</v>
      </c>
      <c r="F99" s="97" t="n">
        <f aca="false">F96</f>
        <v>4.95</v>
      </c>
      <c r="G99" s="97" t="n">
        <f aca="false">F99/E99*100</f>
        <v>2.48743718592965</v>
      </c>
    </row>
    <row r="100" s="31" customFormat="true" ht="18" hidden="false" customHeight="true" outlineLevel="0" collapsed="false">
      <c r="A100" s="69"/>
      <c r="B100" s="20" t="n">
        <v>150101</v>
      </c>
      <c r="C100" s="98" t="s">
        <v>85</v>
      </c>
      <c r="D100" s="98"/>
      <c r="E100" s="98"/>
      <c r="F100" s="98"/>
      <c r="G100" s="98"/>
    </row>
    <row r="101" s="2" customFormat="true" ht="19.5" hidden="false" customHeight="true" outlineLevel="0" collapsed="false">
      <c r="A101" s="45"/>
      <c r="B101" s="70"/>
      <c r="C101" s="70"/>
      <c r="D101" s="99" t="s">
        <v>86</v>
      </c>
      <c r="E101" s="47" t="n">
        <f aca="false">E102</f>
        <v>0</v>
      </c>
      <c r="F101" s="47" t="n">
        <f aca="false">F102</f>
        <v>0</v>
      </c>
      <c r="G101" s="48" t="n">
        <v>0</v>
      </c>
    </row>
    <row r="102" s="2" customFormat="true" ht="15.75" hidden="false" customHeight="true" outlineLevel="0" collapsed="false">
      <c r="A102" s="45"/>
      <c r="B102" s="70"/>
      <c r="C102" s="70"/>
      <c r="D102" s="49" t="s">
        <v>14</v>
      </c>
      <c r="E102" s="100" t="n">
        <f aca="false">E103</f>
        <v>0</v>
      </c>
      <c r="F102" s="100" t="n">
        <f aca="false">F103</f>
        <v>0</v>
      </c>
      <c r="G102" s="48" t="n">
        <v>0</v>
      </c>
    </row>
    <row r="103" s="2" customFormat="true" ht="15.75" hidden="false" customHeight="true" outlineLevel="0" collapsed="false">
      <c r="A103" s="45"/>
      <c r="B103" s="70"/>
      <c r="C103" s="70"/>
      <c r="D103" s="50"/>
      <c r="E103" s="101"/>
      <c r="F103" s="75"/>
      <c r="G103" s="40" t="n">
        <v>0</v>
      </c>
    </row>
    <row r="104" s="103" customFormat="true" ht="15.75" hidden="false" customHeight="true" outlineLevel="0" collapsed="false">
      <c r="A104" s="70" t="s">
        <v>87</v>
      </c>
      <c r="B104" s="70"/>
      <c r="C104" s="70"/>
      <c r="D104" s="70"/>
      <c r="E104" s="102" t="n">
        <f aca="false">E101</f>
        <v>0</v>
      </c>
      <c r="F104" s="102" t="n">
        <f aca="false">F101</f>
        <v>0</v>
      </c>
      <c r="G104" s="48" t="n">
        <v>0</v>
      </c>
    </row>
    <row r="105" s="103" customFormat="true" ht="15.75" hidden="false" customHeight="true" outlineLevel="0" collapsed="false">
      <c r="A105" s="69"/>
      <c r="B105" s="20" t="n">
        <v>170703</v>
      </c>
      <c r="C105" s="98" t="s">
        <v>88</v>
      </c>
      <c r="D105" s="98"/>
      <c r="E105" s="98"/>
      <c r="F105" s="98"/>
      <c r="G105" s="98"/>
    </row>
    <row r="106" s="103" customFormat="true" ht="19.5" hidden="false" customHeight="true" outlineLevel="0" collapsed="false">
      <c r="A106" s="45"/>
      <c r="B106" s="34"/>
      <c r="C106" s="34" t="n">
        <v>3142</v>
      </c>
      <c r="D106" s="104" t="s">
        <v>12</v>
      </c>
      <c r="E106" s="82" t="n">
        <f aca="false">E107+E108</f>
        <v>1900</v>
      </c>
      <c r="F106" s="82" t="n">
        <f aca="false">F107+F108</f>
        <v>1900</v>
      </c>
      <c r="G106" s="105" t="n">
        <f aca="false">F106/E106*100</f>
        <v>100</v>
      </c>
    </row>
    <row r="107" s="103" customFormat="true" ht="15.75" hidden="false" customHeight="true" outlineLevel="0" collapsed="false">
      <c r="A107" s="45"/>
      <c r="B107" s="34"/>
      <c r="C107" s="34"/>
      <c r="D107" s="77" t="s">
        <v>14</v>
      </c>
      <c r="E107" s="106"/>
      <c r="F107" s="106"/>
      <c r="G107" s="30"/>
    </row>
    <row r="108" s="2" customFormat="true" ht="15.75" hidden="false" customHeight="true" outlineLevel="0" collapsed="false">
      <c r="A108" s="32"/>
      <c r="B108" s="33"/>
      <c r="C108" s="34"/>
      <c r="D108" s="52" t="s">
        <v>15</v>
      </c>
      <c r="E108" s="53" t="n">
        <f aca="false">E109</f>
        <v>1900</v>
      </c>
      <c r="F108" s="53" t="n">
        <f aca="false">F109</f>
        <v>1900</v>
      </c>
      <c r="G108" s="54" t="n">
        <f aca="false">F108/E108*100</f>
        <v>100</v>
      </c>
    </row>
    <row r="109" s="2" customFormat="true" ht="31.5" hidden="false" customHeight="true" outlineLevel="0" collapsed="false">
      <c r="A109" s="32"/>
      <c r="B109" s="33"/>
      <c r="C109" s="34"/>
      <c r="D109" s="38" t="s">
        <v>89</v>
      </c>
      <c r="E109" s="39" t="n">
        <v>1900</v>
      </c>
      <c r="F109" s="51" t="n">
        <v>1900</v>
      </c>
      <c r="G109" s="40" t="n">
        <f aca="false">F109/E109*100</f>
        <v>100</v>
      </c>
    </row>
    <row r="110" s="103" customFormat="true" ht="15.75" hidden="false" customHeight="true" outlineLevel="0" collapsed="false">
      <c r="A110" s="45"/>
      <c r="B110" s="34"/>
      <c r="C110" s="34"/>
      <c r="D110" s="107" t="s">
        <v>25</v>
      </c>
      <c r="E110" s="108" t="n">
        <f aca="false">E111+E117</f>
        <v>12005.196</v>
      </c>
      <c r="F110" s="108" t="n">
        <f aca="false">F111+F117</f>
        <v>11632.76549</v>
      </c>
      <c r="G110" s="48" t="n">
        <f aca="false">F110/E110*100</f>
        <v>96.8977556884536</v>
      </c>
      <c r="H110" s="103" t="s">
        <v>13</v>
      </c>
    </row>
    <row r="111" s="103" customFormat="true" ht="15.75" hidden="false" customHeight="true" outlineLevel="0" collapsed="false">
      <c r="A111" s="45"/>
      <c r="B111" s="34"/>
      <c r="C111" s="34"/>
      <c r="D111" s="77" t="s">
        <v>14</v>
      </c>
      <c r="E111" s="106" t="n">
        <f aca="false">SUM(E112:E116)</f>
        <v>1291.971</v>
      </c>
      <c r="F111" s="106" t="n">
        <f aca="false">SUM(F112:F116)</f>
        <v>1159.903</v>
      </c>
      <c r="G111" s="30" t="n">
        <f aca="false">F111/E111*100</f>
        <v>89.7777891299418</v>
      </c>
      <c r="H111" s="103" t="s">
        <v>13</v>
      </c>
    </row>
    <row r="112" s="103" customFormat="true" ht="31.5" hidden="false" customHeight="true" outlineLevel="0" collapsed="false">
      <c r="A112" s="45"/>
      <c r="B112" s="34"/>
      <c r="C112" s="34"/>
      <c r="D112" s="109" t="s">
        <v>90</v>
      </c>
      <c r="E112" s="84" t="n">
        <v>800.2</v>
      </c>
      <c r="F112" s="84" t="n">
        <v>798.903</v>
      </c>
      <c r="G112" s="40" t="n">
        <f aca="false">F112/E112*100</f>
        <v>99.8379155211197</v>
      </c>
    </row>
    <row r="113" s="103" customFormat="true" ht="31.5" hidden="false" customHeight="true" outlineLevel="0" collapsed="false">
      <c r="A113" s="45"/>
      <c r="B113" s="34"/>
      <c r="C113" s="34"/>
      <c r="D113" s="109" t="s">
        <v>91</v>
      </c>
      <c r="E113" s="84" t="n">
        <v>337.742</v>
      </c>
      <c r="F113" s="84" t="n">
        <v>336</v>
      </c>
      <c r="G113" s="40" t="n">
        <f aca="false">F113/E113*100</f>
        <v>99.4842216840073</v>
      </c>
    </row>
    <row r="114" s="103" customFormat="true" ht="15.75" hidden="false" customHeight="true" outlineLevel="0" collapsed="false">
      <c r="A114" s="45"/>
      <c r="B114" s="34"/>
      <c r="C114" s="34"/>
      <c r="D114" s="109" t="s">
        <v>92</v>
      </c>
      <c r="E114" s="84" t="n">
        <v>77.457</v>
      </c>
      <c r="F114" s="84" t="n">
        <v>0</v>
      </c>
      <c r="G114" s="40" t="n">
        <f aca="false">F114/E114*100</f>
        <v>0</v>
      </c>
    </row>
    <row r="115" s="103" customFormat="true" ht="31.5" hidden="false" customHeight="true" outlineLevel="0" collapsed="false">
      <c r="A115" s="45"/>
      <c r="B115" s="34"/>
      <c r="C115" s="34"/>
      <c r="D115" s="109" t="s">
        <v>93</v>
      </c>
      <c r="E115" s="84" t="n">
        <v>25</v>
      </c>
      <c r="F115" s="84" t="n">
        <v>25</v>
      </c>
      <c r="G115" s="40" t="n">
        <f aca="false">F115/E115*100</f>
        <v>100</v>
      </c>
    </row>
    <row r="116" s="103" customFormat="true" ht="31.5" hidden="false" customHeight="true" outlineLevel="0" collapsed="false">
      <c r="A116" s="45"/>
      <c r="B116" s="34"/>
      <c r="C116" s="34"/>
      <c r="D116" s="109" t="s">
        <v>94</v>
      </c>
      <c r="E116" s="84" t="n">
        <v>51.572</v>
      </c>
      <c r="F116" s="84" t="n">
        <v>0</v>
      </c>
      <c r="G116" s="40" t="n">
        <f aca="false">F116/E116*100</f>
        <v>0</v>
      </c>
    </row>
    <row r="117" s="103" customFormat="true" ht="15.75" hidden="false" customHeight="true" outlineLevel="0" collapsed="false">
      <c r="A117" s="45"/>
      <c r="B117" s="34"/>
      <c r="C117" s="34"/>
      <c r="D117" s="52" t="s">
        <v>15</v>
      </c>
      <c r="E117" s="53" t="n">
        <f aca="false">SUM(E118:E138)</f>
        <v>10713.225</v>
      </c>
      <c r="F117" s="53" t="n">
        <f aca="false">SUM(F118:F138)</f>
        <v>10472.86249</v>
      </c>
      <c r="G117" s="54" t="n">
        <f aca="false">F117/E117*100</f>
        <v>97.7563944563845</v>
      </c>
      <c r="H117" s="103" t="s">
        <v>13</v>
      </c>
    </row>
    <row r="118" s="103" customFormat="true" ht="31.5" hidden="false" customHeight="true" outlineLevel="0" collapsed="false">
      <c r="A118" s="45"/>
      <c r="B118" s="34"/>
      <c r="C118" s="34"/>
      <c r="D118" s="55" t="s">
        <v>95</v>
      </c>
      <c r="E118" s="51" t="n">
        <v>543</v>
      </c>
      <c r="F118" s="51" t="n">
        <v>542.71684</v>
      </c>
      <c r="G118" s="40" t="n">
        <f aca="false">F118/E118*100</f>
        <v>99.9478526703499</v>
      </c>
    </row>
    <row r="119" s="103" customFormat="true" ht="31.5" hidden="false" customHeight="true" outlineLevel="0" collapsed="false">
      <c r="A119" s="45"/>
      <c r="B119" s="34"/>
      <c r="C119" s="34"/>
      <c r="D119" s="55" t="s">
        <v>96</v>
      </c>
      <c r="E119" s="51" t="n">
        <v>1499.5</v>
      </c>
      <c r="F119" s="51" t="n">
        <v>1469.19041</v>
      </c>
      <c r="G119" s="40" t="n">
        <f aca="false">F119/E119*100</f>
        <v>97.9786868956319</v>
      </c>
    </row>
    <row r="120" s="103" customFormat="true" ht="31.5" hidden="false" customHeight="true" outlineLevel="0" collapsed="false">
      <c r="A120" s="45"/>
      <c r="B120" s="34"/>
      <c r="C120" s="34"/>
      <c r="D120" s="55" t="s">
        <v>97</v>
      </c>
      <c r="E120" s="51" t="n">
        <v>134.8</v>
      </c>
      <c r="F120" s="51" t="n">
        <v>0</v>
      </c>
      <c r="G120" s="40" t="n">
        <f aca="false">F120/E120*100</f>
        <v>0</v>
      </c>
    </row>
    <row r="121" s="103" customFormat="true" ht="15.75" hidden="false" customHeight="true" outlineLevel="0" collapsed="false">
      <c r="A121" s="45"/>
      <c r="B121" s="34"/>
      <c r="C121" s="34"/>
      <c r="D121" s="55" t="s">
        <v>98</v>
      </c>
      <c r="E121" s="51" t="n">
        <v>1421.849</v>
      </c>
      <c r="F121" s="51" t="n">
        <v>1421.84837</v>
      </c>
      <c r="G121" s="40" t="n">
        <f aca="false">F121/E121*100</f>
        <v>99.9999556914975</v>
      </c>
    </row>
    <row r="122" s="103" customFormat="true" ht="31.5" hidden="false" customHeight="true" outlineLevel="0" collapsed="false">
      <c r="A122" s="45"/>
      <c r="B122" s="34"/>
      <c r="C122" s="34"/>
      <c r="D122" s="55" t="s">
        <v>99</v>
      </c>
      <c r="E122" s="51" t="n">
        <v>71</v>
      </c>
      <c r="F122" s="51" t="n">
        <v>71</v>
      </c>
      <c r="G122" s="40" t="n">
        <f aca="false">F122/E122*100</f>
        <v>100</v>
      </c>
    </row>
    <row r="123" s="103" customFormat="true" ht="31.5" hidden="false" customHeight="true" outlineLevel="0" collapsed="false">
      <c r="A123" s="45"/>
      <c r="B123" s="34"/>
      <c r="C123" s="34"/>
      <c r="D123" s="55" t="s">
        <v>100</v>
      </c>
      <c r="E123" s="51" t="n">
        <v>35.6</v>
      </c>
      <c r="F123" s="51" t="n">
        <v>35.6</v>
      </c>
      <c r="G123" s="40" t="n">
        <f aca="false">F123/E123*100</f>
        <v>100</v>
      </c>
    </row>
    <row r="124" s="103" customFormat="true" ht="31.5" hidden="false" customHeight="true" outlineLevel="0" collapsed="false">
      <c r="A124" s="45"/>
      <c r="B124" s="34"/>
      <c r="C124" s="34"/>
      <c r="D124" s="55" t="s">
        <v>101</v>
      </c>
      <c r="E124" s="51" t="n">
        <v>27.8</v>
      </c>
      <c r="F124" s="51" t="n">
        <v>27.8</v>
      </c>
      <c r="G124" s="40" t="n">
        <f aca="false">F124/E124*100</f>
        <v>100</v>
      </c>
    </row>
    <row r="125" s="103" customFormat="true" ht="31.5" hidden="false" customHeight="true" outlineLevel="0" collapsed="false">
      <c r="A125" s="45"/>
      <c r="B125" s="34"/>
      <c r="C125" s="34"/>
      <c r="D125" s="55" t="s">
        <v>102</v>
      </c>
      <c r="E125" s="51" t="n">
        <v>28.7</v>
      </c>
      <c r="F125" s="51" t="n">
        <v>28.7</v>
      </c>
      <c r="G125" s="40" t="n">
        <f aca="false">F125/E125*100</f>
        <v>100</v>
      </c>
    </row>
    <row r="126" s="103" customFormat="true" ht="31.5" hidden="false" customHeight="true" outlineLevel="0" collapsed="false">
      <c r="A126" s="45"/>
      <c r="B126" s="34"/>
      <c r="C126" s="34"/>
      <c r="D126" s="55" t="s">
        <v>103</v>
      </c>
      <c r="E126" s="51" t="n">
        <v>43.1</v>
      </c>
      <c r="F126" s="51" t="n">
        <v>43.1</v>
      </c>
      <c r="G126" s="40" t="n">
        <f aca="false">F126/E126*100</f>
        <v>100</v>
      </c>
    </row>
    <row r="127" s="103" customFormat="true" ht="31.5" hidden="false" customHeight="true" outlineLevel="0" collapsed="false">
      <c r="A127" s="45"/>
      <c r="B127" s="34"/>
      <c r="C127" s="34"/>
      <c r="D127" s="55" t="s">
        <v>104</v>
      </c>
      <c r="E127" s="51" t="n">
        <v>12</v>
      </c>
      <c r="F127" s="51" t="n">
        <v>0</v>
      </c>
      <c r="G127" s="40" t="n">
        <f aca="false">F127/E127*100</f>
        <v>0</v>
      </c>
    </row>
    <row r="128" s="103" customFormat="true" ht="31.5" hidden="false" customHeight="true" outlineLevel="0" collapsed="false">
      <c r="A128" s="45"/>
      <c r="B128" s="34"/>
      <c r="C128" s="34"/>
      <c r="D128" s="55" t="s">
        <v>105</v>
      </c>
      <c r="E128" s="51" t="n">
        <v>12</v>
      </c>
      <c r="F128" s="51" t="n">
        <v>0</v>
      </c>
      <c r="G128" s="40" t="n">
        <f aca="false">F128/E128*100</f>
        <v>0</v>
      </c>
    </row>
    <row r="129" s="103" customFormat="true" ht="31.5" hidden="false" customHeight="true" outlineLevel="0" collapsed="false">
      <c r="A129" s="45"/>
      <c r="B129" s="34"/>
      <c r="C129" s="34"/>
      <c r="D129" s="55" t="s">
        <v>106</v>
      </c>
      <c r="E129" s="51" t="n">
        <v>12</v>
      </c>
      <c r="F129" s="51" t="n">
        <v>0</v>
      </c>
      <c r="G129" s="40" t="n">
        <f aca="false">F129/E129*100</f>
        <v>0</v>
      </c>
    </row>
    <row r="130" s="103" customFormat="true" ht="47.25" hidden="false" customHeight="true" outlineLevel="0" collapsed="false">
      <c r="A130" s="45"/>
      <c r="B130" s="34"/>
      <c r="C130" s="34"/>
      <c r="D130" s="55" t="s">
        <v>107</v>
      </c>
      <c r="E130" s="51" t="n">
        <v>12</v>
      </c>
      <c r="F130" s="51" t="n">
        <v>12</v>
      </c>
      <c r="G130" s="40" t="n">
        <f aca="false">F130/E130*100</f>
        <v>100</v>
      </c>
    </row>
    <row r="131" s="103" customFormat="true" ht="31.5" hidden="false" customHeight="true" outlineLevel="0" collapsed="false">
      <c r="A131" s="45"/>
      <c r="B131" s="34"/>
      <c r="C131" s="34"/>
      <c r="D131" s="55" t="s">
        <v>108</v>
      </c>
      <c r="E131" s="51" t="n">
        <v>12</v>
      </c>
      <c r="F131" s="51" t="n">
        <v>12</v>
      </c>
      <c r="G131" s="40" t="n">
        <f aca="false">F131/E131*100</f>
        <v>100</v>
      </c>
    </row>
    <row r="132" s="103" customFormat="true" ht="31.5" hidden="false" customHeight="true" outlineLevel="0" collapsed="false">
      <c r="A132" s="45"/>
      <c r="B132" s="34"/>
      <c r="C132" s="34"/>
      <c r="D132" s="55" t="s">
        <v>109</v>
      </c>
      <c r="E132" s="51" t="n">
        <v>1450.466</v>
      </c>
      <c r="F132" s="51" t="n">
        <v>1480.4657</v>
      </c>
      <c r="G132" s="40" t="n">
        <f aca="false">F132/E132*100</f>
        <v>102.068280125146</v>
      </c>
    </row>
    <row r="133" s="103" customFormat="true" ht="31.5" hidden="false" customHeight="true" outlineLevel="0" collapsed="false">
      <c r="A133" s="45"/>
      <c r="B133" s="34"/>
      <c r="C133" s="34"/>
      <c r="D133" s="55" t="s">
        <v>110</v>
      </c>
      <c r="E133" s="51" t="n">
        <v>1284.847</v>
      </c>
      <c r="F133" s="51" t="n">
        <v>1284.84974</v>
      </c>
      <c r="G133" s="40" t="n">
        <f aca="false">F133/E133*100</f>
        <v>100.000213254963</v>
      </c>
    </row>
    <row r="134" s="103" customFormat="true" ht="31.5" hidden="false" customHeight="true" outlineLevel="0" collapsed="false">
      <c r="A134" s="45"/>
      <c r="B134" s="34"/>
      <c r="C134" s="34"/>
      <c r="D134" s="55" t="s">
        <v>111</v>
      </c>
      <c r="E134" s="51" t="n">
        <v>150.304</v>
      </c>
      <c r="F134" s="51" t="n">
        <f aca="false">150.304</f>
        <v>150.304</v>
      </c>
      <c r="G134" s="40" t="n">
        <f aca="false">F134/E134*100</f>
        <v>100</v>
      </c>
    </row>
    <row r="135" s="103" customFormat="true" ht="47.25" hidden="false" customHeight="true" outlineLevel="0" collapsed="false">
      <c r="A135" s="45"/>
      <c r="B135" s="34"/>
      <c r="C135" s="34"/>
      <c r="D135" s="55" t="s">
        <v>112</v>
      </c>
      <c r="E135" s="51" t="n">
        <v>31</v>
      </c>
      <c r="F135" s="51" t="n">
        <v>31</v>
      </c>
      <c r="G135" s="40" t="n">
        <f aca="false">F135/E135*100</f>
        <v>100</v>
      </c>
    </row>
    <row r="136" s="103" customFormat="true" ht="31.5" hidden="false" customHeight="true" outlineLevel="0" collapsed="false">
      <c r="A136" s="45"/>
      <c r="B136" s="34"/>
      <c r="C136" s="34"/>
      <c r="D136" s="55" t="s">
        <v>113</v>
      </c>
      <c r="E136" s="51" t="n">
        <v>1498.441</v>
      </c>
      <c r="F136" s="51" t="n">
        <v>1433.65643</v>
      </c>
      <c r="G136" s="40" t="n">
        <f aca="false">F136/E136*100</f>
        <v>95.6765351455279</v>
      </c>
    </row>
    <row r="137" s="103" customFormat="true" ht="15.75" hidden="false" customHeight="true" outlineLevel="0" collapsed="false">
      <c r="A137" s="45"/>
      <c r="B137" s="34"/>
      <c r="C137" s="34"/>
      <c r="D137" s="55" t="s">
        <v>114</v>
      </c>
      <c r="E137" s="51" t="n">
        <v>1305.268</v>
      </c>
      <c r="F137" s="51" t="n">
        <v>1317.268</v>
      </c>
      <c r="G137" s="40" t="n">
        <f aca="false">F137/E137*100</f>
        <v>100.919351428212</v>
      </c>
    </row>
    <row r="138" s="103" customFormat="true" ht="31.5" hidden="false" customHeight="true" outlineLevel="0" collapsed="false">
      <c r="A138" s="45"/>
      <c r="B138" s="34"/>
      <c r="C138" s="34"/>
      <c r="D138" s="55" t="s">
        <v>115</v>
      </c>
      <c r="E138" s="51" t="n">
        <v>1127.55</v>
      </c>
      <c r="F138" s="51" t="n">
        <v>1111.363</v>
      </c>
      <c r="G138" s="40" t="n">
        <f aca="false">F138/E138*100</f>
        <v>98.5644095605517</v>
      </c>
    </row>
    <row r="139" s="103" customFormat="true" ht="15.75" hidden="false" customHeight="true" outlineLevel="0" collapsed="false">
      <c r="A139" s="45"/>
      <c r="B139" s="34"/>
      <c r="C139" s="34"/>
      <c r="D139" s="46" t="s">
        <v>30</v>
      </c>
      <c r="E139" s="47" t="n">
        <f aca="false">E140</f>
        <v>112.728</v>
      </c>
      <c r="F139" s="47" t="n">
        <f aca="false">F140</f>
        <v>112.728</v>
      </c>
      <c r="G139" s="56" t="n">
        <f aca="false">G140</f>
        <v>100</v>
      </c>
    </row>
    <row r="140" s="103" customFormat="true" ht="15.75" hidden="false" customHeight="true" outlineLevel="0" collapsed="false">
      <c r="A140" s="45"/>
      <c r="B140" s="34"/>
      <c r="C140" s="34"/>
      <c r="D140" s="52" t="s">
        <v>15</v>
      </c>
      <c r="E140" s="53" t="n">
        <f aca="false">E141</f>
        <v>112.728</v>
      </c>
      <c r="F140" s="53" t="n">
        <f aca="false">F141</f>
        <v>112.728</v>
      </c>
      <c r="G140" s="54" t="n">
        <f aca="false">F140/E140*100</f>
        <v>100</v>
      </c>
    </row>
    <row r="141" s="103" customFormat="true" ht="15.75" hidden="false" customHeight="true" outlineLevel="0" collapsed="false">
      <c r="A141" s="45"/>
      <c r="B141" s="34"/>
      <c r="C141" s="34"/>
      <c r="D141" s="55" t="s">
        <v>116</v>
      </c>
      <c r="E141" s="51" t="n">
        <v>112.728</v>
      </c>
      <c r="F141" s="51" t="n">
        <v>112.728</v>
      </c>
      <c r="G141" s="40" t="n">
        <f aca="false">F141/E141*100</f>
        <v>100</v>
      </c>
    </row>
    <row r="142" s="103" customFormat="true" ht="15" hidden="false" customHeight="true" outlineLevel="0" collapsed="false">
      <c r="A142" s="41" t="s">
        <v>117</v>
      </c>
      <c r="B142" s="41"/>
      <c r="C142" s="41"/>
      <c r="D142" s="41"/>
      <c r="E142" s="68" t="n">
        <f aca="false">E111+E117+E108+E140</f>
        <v>14017.924</v>
      </c>
      <c r="F142" s="68" t="n">
        <f aca="false">F111+F117+F108+F140</f>
        <v>13645.49349</v>
      </c>
      <c r="G142" s="43" t="n">
        <f aca="false">F142/E142*100</f>
        <v>97.3431835555679</v>
      </c>
      <c r="H142" s="110" t="s">
        <v>13</v>
      </c>
    </row>
    <row r="143" s="103" customFormat="true" ht="21" hidden="false" customHeight="true" outlineLevel="0" collapsed="false">
      <c r="A143" s="20" t="s">
        <v>118</v>
      </c>
      <c r="B143" s="20"/>
      <c r="C143" s="20"/>
      <c r="D143" s="20"/>
      <c r="E143" s="20"/>
      <c r="F143" s="20"/>
      <c r="G143" s="20"/>
      <c r="H143" s="110"/>
    </row>
    <row r="144" s="103" customFormat="true" ht="21" hidden="false" customHeight="true" outlineLevel="0" collapsed="false">
      <c r="A144" s="20"/>
      <c r="B144" s="20"/>
      <c r="C144" s="20"/>
      <c r="D144" s="77" t="s">
        <v>14</v>
      </c>
      <c r="E144" s="106" t="n">
        <f aca="false">E145</f>
        <v>2999</v>
      </c>
      <c r="F144" s="106" t="n">
        <f aca="false">F145</f>
        <v>2999</v>
      </c>
      <c r="G144" s="106" t="n">
        <f aca="false">F144/E144*100</f>
        <v>100</v>
      </c>
    </row>
    <row r="145" s="103" customFormat="true" ht="21" hidden="false" customHeight="true" outlineLevel="0" collapsed="false">
      <c r="A145" s="69"/>
      <c r="B145" s="20"/>
      <c r="C145" s="20"/>
      <c r="D145" s="111" t="s">
        <v>119</v>
      </c>
      <c r="E145" s="51" t="n">
        <v>2999</v>
      </c>
      <c r="F145" s="51" t="n">
        <v>2999</v>
      </c>
      <c r="G145" s="40" t="n">
        <f aca="false">F145/E145*100</f>
        <v>100</v>
      </c>
    </row>
    <row r="146" s="103" customFormat="true" ht="15.75" hidden="false" customHeight="true" outlineLevel="0" collapsed="false">
      <c r="A146" s="69"/>
      <c r="B146" s="20"/>
      <c r="C146" s="20"/>
      <c r="D146" s="112" t="s">
        <v>15</v>
      </c>
      <c r="E146" s="53" t="n">
        <f aca="false">SUM(E148:E148)</f>
        <v>3115.33</v>
      </c>
      <c r="F146" s="53" t="n">
        <f aca="false">SUM(F148:F148)</f>
        <v>3507.029</v>
      </c>
      <c r="G146" s="54" t="n">
        <f aca="false">F146/E146*100</f>
        <v>112.57327474136</v>
      </c>
    </row>
    <row r="147" s="103" customFormat="true" ht="30" hidden="false" customHeight="true" outlineLevel="0" collapsed="false">
      <c r="A147" s="69"/>
      <c r="B147" s="20"/>
      <c r="C147" s="20"/>
      <c r="D147" s="111" t="s">
        <v>120</v>
      </c>
      <c r="E147" s="51" t="n">
        <v>946.6</v>
      </c>
      <c r="F147" s="51" t="n">
        <v>946.6</v>
      </c>
      <c r="G147" s="40" t="n">
        <f aca="false">F147/E147*100</f>
        <v>100</v>
      </c>
    </row>
    <row r="148" s="103" customFormat="true" ht="15.75" hidden="false" customHeight="true" outlineLevel="0" collapsed="false">
      <c r="A148" s="69"/>
      <c r="B148" s="20"/>
      <c r="C148" s="20"/>
      <c r="D148" s="111" t="s">
        <v>121</v>
      </c>
      <c r="E148" s="51" t="n">
        <v>3115.33</v>
      </c>
      <c r="F148" s="51" t="n">
        <v>3507.029</v>
      </c>
      <c r="G148" s="40" t="n">
        <f aca="false">F148/E148*100</f>
        <v>112.57327474136</v>
      </c>
    </row>
    <row r="149" s="103" customFormat="true" ht="33" hidden="false" customHeight="true" outlineLevel="0" collapsed="false">
      <c r="A149" s="41" t="s">
        <v>122</v>
      </c>
      <c r="B149" s="41"/>
      <c r="C149" s="41"/>
      <c r="D149" s="41"/>
      <c r="E149" s="68" t="n">
        <f aca="false">E146+E144</f>
        <v>6114.33</v>
      </c>
      <c r="F149" s="68" t="n">
        <f aca="false">F146+F144</f>
        <v>6506.029</v>
      </c>
      <c r="G149" s="68" t="n">
        <f aca="false">F149/E149*100</f>
        <v>106.406245655697</v>
      </c>
    </row>
    <row r="150" s="103" customFormat="true" ht="15" hidden="false" customHeight="true" outlineLevel="0" collapsed="false">
      <c r="A150" s="69"/>
      <c r="B150" s="113" t="n">
        <v>250380</v>
      </c>
      <c r="C150" s="114" t="n">
        <v>3220</v>
      </c>
      <c r="D150" s="115" t="s">
        <v>123</v>
      </c>
      <c r="E150" s="102" t="n">
        <f aca="false">E151</f>
        <v>0</v>
      </c>
      <c r="F150" s="102" t="n">
        <f aca="false">F151</f>
        <v>0</v>
      </c>
      <c r="G150" s="116" t="n">
        <v>0</v>
      </c>
    </row>
    <row r="151" s="103" customFormat="true" ht="15.75" hidden="false" customHeight="true" outlineLevel="0" collapsed="false">
      <c r="A151" s="69"/>
      <c r="B151" s="113"/>
      <c r="C151" s="114"/>
      <c r="D151" s="117" t="s">
        <v>15</v>
      </c>
      <c r="E151" s="102" t="n">
        <f aca="false">E152</f>
        <v>0</v>
      </c>
      <c r="F151" s="102" t="n">
        <f aca="false">F152</f>
        <v>0</v>
      </c>
      <c r="G151" s="40" t="n">
        <v>0</v>
      </c>
    </row>
    <row r="152" s="103" customFormat="true" ht="15" hidden="false" customHeight="true" outlineLevel="0" collapsed="false">
      <c r="A152" s="69"/>
      <c r="B152" s="113"/>
      <c r="C152" s="114"/>
      <c r="D152" s="50"/>
      <c r="E152" s="84"/>
      <c r="F152" s="101"/>
      <c r="G152" s="40"/>
    </row>
    <row r="153" s="103" customFormat="true" ht="15.75" hidden="false" customHeight="true" outlineLevel="0" collapsed="false">
      <c r="A153" s="118" t="s">
        <v>124</v>
      </c>
      <c r="B153" s="118"/>
      <c r="C153" s="118"/>
      <c r="D153" s="118"/>
      <c r="E153" s="119" t="n">
        <f aca="false">E151</f>
        <v>0</v>
      </c>
      <c r="F153" s="119" t="n">
        <f aca="false">F151</f>
        <v>0</v>
      </c>
      <c r="G153" s="120"/>
    </row>
    <row r="154" s="103" customFormat="true" ht="18" hidden="false" customHeight="true" outlineLevel="0" collapsed="false">
      <c r="A154" s="98" t="s">
        <v>125</v>
      </c>
      <c r="B154" s="98"/>
      <c r="C154" s="98"/>
      <c r="D154" s="98"/>
      <c r="E154" s="98"/>
      <c r="F154" s="98"/>
      <c r="G154" s="98"/>
    </row>
    <row r="155" s="103" customFormat="true" ht="19.5" hidden="false" customHeight="true" outlineLevel="0" collapsed="false">
      <c r="A155" s="121"/>
      <c r="B155" s="122"/>
      <c r="C155" s="122"/>
      <c r="D155" s="123" t="s">
        <v>12</v>
      </c>
      <c r="E155" s="102" t="n">
        <f aca="false">E165</f>
        <v>13233.75915</v>
      </c>
      <c r="F155" s="102" t="n">
        <f aca="false">F165</f>
        <v>13233.75915</v>
      </c>
      <c r="G155" s="48" t="n">
        <v>0</v>
      </c>
    </row>
    <row r="156" s="103" customFormat="true" ht="15.75" hidden="false" customHeight="true" outlineLevel="0" collapsed="false">
      <c r="A156" s="32"/>
      <c r="B156" s="34"/>
      <c r="C156" s="34" t="n">
        <v>3122</v>
      </c>
      <c r="D156" s="124" t="s">
        <v>126</v>
      </c>
      <c r="E156" s="125" t="n">
        <f aca="false">SUM(E157:E160)</f>
        <v>2503.65715</v>
      </c>
      <c r="F156" s="125" t="n">
        <f aca="false">SUM(F157:F160)</f>
        <v>2503.65715</v>
      </c>
      <c r="G156" s="30" t="n">
        <f aca="false">F156/E156*100</f>
        <v>100</v>
      </c>
    </row>
    <row r="157" s="103" customFormat="true" ht="31.5" hidden="false" customHeight="true" outlineLevel="0" collapsed="false">
      <c r="A157" s="32"/>
      <c r="B157" s="34"/>
      <c r="C157" s="34"/>
      <c r="D157" s="72" t="s">
        <v>127</v>
      </c>
      <c r="E157" s="73" t="n">
        <v>1596.683</v>
      </c>
      <c r="F157" s="73" t="n">
        <f aca="false">E157</f>
        <v>1596.683</v>
      </c>
      <c r="G157" s="40" t="n">
        <f aca="false">F157/E157*100</f>
        <v>100</v>
      </c>
    </row>
    <row r="158" s="103" customFormat="true" ht="31.5" hidden="false" customHeight="true" outlineLevel="0" collapsed="false">
      <c r="A158" s="32"/>
      <c r="B158" s="34"/>
      <c r="C158" s="34"/>
      <c r="D158" s="72" t="s">
        <v>128</v>
      </c>
      <c r="E158" s="73" t="n">
        <v>840</v>
      </c>
      <c r="F158" s="73" t="n">
        <f aca="false">E158</f>
        <v>840</v>
      </c>
      <c r="G158" s="40" t="n">
        <f aca="false">F158/E158*100</f>
        <v>100</v>
      </c>
    </row>
    <row r="159" s="103" customFormat="true" ht="31.5" hidden="false" customHeight="true" outlineLevel="0" collapsed="false">
      <c r="A159" s="32"/>
      <c r="B159" s="34"/>
      <c r="C159" s="34"/>
      <c r="D159" s="72" t="s">
        <v>129</v>
      </c>
      <c r="E159" s="73" t="n">
        <v>29.68515</v>
      </c>
      <c r="F159" s="73" t="n">
        <f aca="false">E159</f>
        <v>29.68515</v>
      </c>
      <c r="G159" s="40" t="n">
        <f aca="false">F159/E159*100</f>
        <v>100</v>
      </c>
    </row>
    <row r="160" s="103" customFormat="true" ht="31.5" hidden="false" customHeight="true" outlineLevel="0" collapsed="false">
      <c r="A160" s="121"/>
      <c r="B160" s="122"/>
      <c r="C160" s="122"/>
      <c r="D160" s="72" t="s">
        <v>130</v>
      </c>
      <c r="E160" s="73" t="n">
        <v>37.289</v>
      </c>
      <c r="F160" s="73" t="n">
        <f aca="false">E160</f>
        <v>37.289</v>
      </c>
      <c r="G160" s="40" t="n">
        <f aca="false">F160/E160*100</f>
        <v>100</v>
      </c>
    </row>
    <row r="161" s="103" customFormat="true" ht="18" hidden="false" customHeight="true" outlineLevel="0" collapsed="false">
      <c r="A161" s="69"/>
      <c r="B161" s="122"/>
      <c r="C161" s="122"/>
      <c r="D161" s="52" t="s">
        <v>15</v>
      </c>
      <c r="E161" s="53" t="n">
        <f aca="false">SUM(E162:E164)</f>
        <v>10730.102</v>
      </c>
      <c r="F161" s="53" t="n">
        <f aca="false">SUM(F162:F164)</f>
        <v>10730.102</v>
      </c>
      <c r="G161" s="53" t="n">
        <f aca="false">F161/E161*100</f>
        <v>100</v>
      </c>
    </row>
    <row r="162" s="103" customFormat="true" ht="31.5" hidden="false" customHeight="true" outlineLevel="0" collapsed="false">
      <c r="A162" s="69"/>
      <c r="B162" s="122"/>
      <c r="C162" s="122"/>
      <c r="D162" s="72" t="s">
        <v>131</v>
      </c>
      <c r="E162" s="73" t="n">
        <v>2090.8</v>
      </c>
      <c r="F162" s="73" t="n">
        <f aca="false">E162</f>
        <v>2090.8</v>
      </c>
      <c r="G162" s="40" t="n">
        <f aca="false">F162/E162*100</f>
        <v>100</v>
      </c>
    </row>
    <row r="163" s="103" customFormat="true" ht="31.5" hidden="false" customHeight="true" outlineLevel="0" collapsed="false">
      <c r="A163" s="69"/>
      <c r="B163" s="126"/>
      <c r="C163" s="126"/>
      <c r="D163" s="38" t="s">
        <v>132</v>
      </c>
      <c r="E163" s="39" t="n">
        <v>6739.302</v>
      </c>
      <c r="F163" s="73" t="n">
        <f aca="false">E163</f>
        <v>6739.302</v>
      </c>
      <c r="G163" s="40" t="n">
        <f aca="false">F163/E163*100</f>
        <v>100</v>
      </c>
    </row>
    <row r="164" s="103" customFormat="true" ht="31.5" hidden="false" customHeight="true" outlineLevel="0" collapsed="false">
      <c r="A164" s="69"/>
      <c r="B164" s="126"/>
      <c r="C164" s="126"/>
      <c r="D164" s="38" t="s">
        <v>89</v>
      </c>
      <c r="E164" s="39" t="n">
        <v>1900</v>
      </c>
      <c r="F164" s="73" t="n">
        <f aca="false">E164</f>
        <v>1900</v>
      </c>
      <c r="G164" s="40" t="n">
        <f aca="false">F164/E164*100</f>
        <v>100</v>
      </c>
    </row>
    <row r="165" s="103" customFormat="true" ht="17.25" hidden="false" customHeight="true" outlineLevel="0" collapsed="false">
      <c r="A165" s="127" t="s">
        <v>133</v>
      </c>
      <c r="B165" s="127"/>
      <c r="C165" s="127"/>
      <c r="D165" s="127"/>
      <c r="E165" s="119" t="n">
        <f aca="false">E161+E156</f>
        <v>13233.75915</v>
      </c>
      <c r="F165" s="119" t="n">
        <f aca="false">F161+F156</f>
        <v>13233.75915</v>
      </c>
      <c r="G165" s="119" t="n">
        <f aca="false">F165/E165*100</f>
        <v>100</v>
      </c>
    </row>
    <row r="166" s="103" customFormat="true" ht="26.25" hidden="false" customHeight="true" outlineLevel="0" collapsed="false">
      <c r="A166" s="98" t="s">
        <v>134</v>
      </c>
      <c r="B166" s="98"/>
      <c r="C166" s="98"/>
      <c r="D166" s="98"/>
      <c r="E166" s="98"/>
      <c r="F166" s="98"/>
      <c r="G166" s="98"/>
    </row>
    <row r="167" s="103" customFormat="true" ht="15.75" hidden="false" customHeight="true" outlineLevel="0" collapsed="false">
      <c r="A167" s="32"/>
      <c r="B167" s="34"/>
      <c r="C167" s="34" t="n">
        <v>3122</v>
      </c>
      <c r="D167" s="124" t="s">
        <v>126</v>
      </c>
      <c r="E167" s="125" t="n">
        <f aca="false">E168</f>
        <v>814.466</v>
      </c>
      <c r="F167" s="125" t="n">
        <f aca="false">F168</f>
        <v>814.466</v>
      </c>
      <c r="G167" s="30" t="n">
        <f aca="false">F167/E167*100</f>
        <v>100</v>
      </c>
    </row>
    <row r="168" s="103" customFormat="true" ht="30" hidden="false" customHeight="true" outlineLevel="0" collapsed="false">
      <c r="A168" s="32"/>
      <c r="B168" s="94" t="s">
        <v>34</v>
      </c>
      <c r="C168" s="34" t="n">
        <v>3123</v>
      </c>
      <c r="D168" s="91" t="s">
        <v>135</v>
      </c>
      <c r="E168" s="128" t="n">
        <v>814.466</v>
      </c>
      <c r="F168" s="128" t="n">
        <v>814.466</v>
      </c>
      <c r="G168" s="96" t="n">
        <f aca="false">F168/E168*100</f>
        <v>100</v>
      </c>
      <c r="H168" s="129"/>
      <c r="I168" s="129"/>
      <c r="J168" s="129"/>
    </row>
    <row r="169" s="103" customFormat="true" ht="15.75" hidden="false" customHeight="true" outlineLevel="0" collapsed="false">
      <c r="A169" s="130"/>
      <c r="B169" s="131"/>
      <c r="C169" s="58"/>
      <c r="D169" s="52" t="s">
        <v>15</v>
      </c>
      <c r="E169" s="53" t="n">
        <f aca="false">E170</f>
        <v>733.708</v>
      </c>
      <c r="F169" s="53" t="n">
        <f aca="false">F170</f>
        <v>733.708</v>
      </c>
      <c r="G169" s="54" t="n">
        <f aca="false">F169/E169*100</f>
        <v>100</v>
      </c>
      <c r="H169" s="132"/>
      <c r="I169" s="133"/>
      <c r="J169" s="133"/>
    </row>
    <row r="170" s="103" customFormat="true" ht="78.75" hidden="false" customHeight="true" outlineLevel="0" collapsed="false">
      <c r="A170" s="130"/>
      <c r="B170" s="131"/>
      <c r="C170" s="58"/>
      <c r="D170" s="55" t="s">
        <v>136</v>
      </c>
      <c r="E170" s="55" t="n">
        <v>733.708</v>
      </c>
      <c r="F170" s="55" t="n">
        <v>733.708</v>
      </c>
      <c r="G170" s="55" t="n">
        <f aca="false">F170/E170*100</f>
        <v>100</v>
      </c>
      <c r="H170" s="132"/>
      <c r="I170" s="133"/>
      <c r="J170" s="133"/>
    </row>
    <row r="171" s="103" customFormat="true" ht="15.75" hidden="false" customHeight="true" outlineLevel="0" collapsed="false">
      <c r="A171" s="134" t="s">
        <v>137</v>
      </c>
      <c r="B171" s="134"/>
      <c r="C171" s="134"/>
      <c r="D171" s="134"/>
      <c r="E171" s="135" t="n">
        <f aca="false">E167</f>
        <v>814.466</v>
      </c>
      <c r="F171" s="135" t="n">
        <f aca="false">F167</f>
        <v>814.466</v>
      </c>
      <c r="G171" s="120" t="n">
        <f aca="false">F171/E171*100</f>
        <v>100</v>
      </c>
      <c r="H171" s="103" t="s">
        <v>138</v>
      </c>
    </row>
    <row r="172" s="140" customFormat="true" ht="25.5" hidden="false" customHeight="true" outlineLevel="0" collapsed="false">
      <c r="A172" s="136"/>
      <c r="B172" s="137"/>
      <c r="C172" s="138"/>
      <c r="D172" s="139" t="s">
        <v>139</v>
      </c>
      <c r="E172" s="139"/>
      <c r="F172" s="139"/>
      <c r="G172" s="139"/>
    </row>
    <row r="173" s="140" customFormat="true" ht="15.75" hidden="false" customHeight="true" outlineLevel="0" collapsed="false">
      <c r="A173" s="136"/>
      <c r="B173" s="137"/>
      <c r="C173" s="138"/>
      <c r="D173" s="124" t="s">
        <v>126</v>
      </c>
      <c r="E173" s="125" t="n">
        <f aca="false">E174</f>
        <v>27.03</v>
      </c>
      <c r="F173" s="125" t="n">
        <f aca="false">F174</f>
        <v>11.8</v>
      </c>
      <c r="G173" s="125" t="n">
        <f aca="false">F173/E173*100</f>
        <v>43.6551979282279</v>
      </c>
    </row>
    <row r="174" s="140" customFormat="true" ht="25.5" hidden="false" customHeight="true" outlineLevel="0" collapsed="false">
      <c r="A174" s="136"/>
      <c r="B174" s="137"/>
      <c r="C174" s="138"/>
      <c r="D174" s="50" t="s">
        <v>140</v>
      </c>
      <c r="E174" s="141" t="n">
        <v>27.03</v>
      </c>
      <c r="F174" s="142" t="n">
        <v>11.8</v>
      </c>
      <c r="G174" s="96" t="n">
        <f aca="false">F174/E174*100</f>
        <v>43.6551979282279</v>
      </c>
    </row>
    <row r="175" s="2" customFormat="true" ht="15.75" hidden="false" customHeight="true" outlineLevel="0" collapsed="false">
      <c r="A175" s="32"/>
      <c r="B175" s="34"/>
      <c r="C175" s="34"/>
      <c r="D175" s="112" t="s">
        <v>15</v>
      </c>
      <c r="E175" s="53" t="n">
        <f aca="false">SUM(E176:E180)</f>
        <v>2335.116</v>
      </c>
      <c r="F175" s="53" t="n">
        <f aca="false">SUM(F176:F180)</f>
        <v>2058.741</v>
      </c>
      <c r="G175" s="54" t="n">
        <f aca="false">F175/E175*100</f>
        <v>88.1643995416074</v>
      </c>
      <c r="H175" s="2" t="s">
        <v>13</v>
      </c>
    </row>
    <row r="176" s="2" customFormat="true" ht="15.75" hidden="false" customHeight="true" outlineLevel="0" collapsed="false">
      <c r="A176" s="32"/>
      <c r="B176" s="34"/>
      <c r="C176" s="34"/>
      <c r="D176" s="55" t="s">
        <v>141</v>
      </c>
      <c r="E176" s="51" t="n">
        <v>555.75</v>
      </c>
      <c r="F176" s="51" t="n">
        <f aca="false">1316.658-F177-F178-F180</f>
        <v>565.116</v>
      </c>
      <c r="G176" s="51" t="n">
        <f aca="false">F176/E176*100</f>
        <v>101.685290148448</v>
      </c>
    </row>
    <row r="177" s="2" customFormat="true" ht="15.75" hidden="false" customHeight="true" outlineLevel="0" collapsed="false">
      <c r="A177" s="32"/>
      <c r="B177" s="34"/>
      <c r="C177" s="34"/>
      <c r="D177" s="143" t="s">
        <v>142</v>
      </c>
      <c r="E177" s="51" t="n">
        <v>78</v>
      </c>
      <c r="F177" s="51" t="n">
        <v>78</v>
      </c>
      <c r="G177" s="51" t="n">
        <f aca="false">F177/E177*100</f>
        <v>100</v>
      </c>
    </row>
    <row r="178" s="2" customFormat="true" ht="31.5" hidden="false" customHeight="true" outlineLevel="0" collapsed="false">
      <c r="A178" s="32"/>
      <c r="B178" s="94"/>
      <c r="C178" s="34"/>
      <c r="D178" s="55" t="s">
        <v>143</v>
      </c>
      <c r="E178" s="51" t="n">
        <f aca="false">210.161+303.56</f>
        <v>513.721</v>
      </c>
      <c r="F178" s="51" t="n">
        <v>386.941</v>
      </c>
      <c r="G178" s="51" t="n">
        <f aca="false">F178/E178*100</f>
        <v>75.3212346779672</v>
      </c>
    </row>
    <row r="179" s="2" customFormat="true" ht="15.75" hidden="false" customHeight="true" outlineLevel="0" collapsed="false">
      <c r="A179" s="32"/>
      <c r="B179" s="94"/>
      <c r="C179" s="34"/>
      <c r="D179" s="55" t="s">
        <v>144</v>
      </c>
      <c r="E179" s="51" t="n">
        <f aca="false">413.5+18+18+446.63</f>
        <v>896.13</v>
      </c>
      <c r="F179" s="51" t="n">
        <v>742.083</v>
      </c>
      <c r="G179" s="51" t="n">
        <f aca="false">F179/E179*100</f>
        <v>82.8097485855847</v>
      </c>
    </row>
    <row r="180" s="2" customFormat="true" ht="15.75" hidden="false" customHeight="true" outlineLevel="0" collapsed="false">
      <c r="A180" s="32"/>
      <c r="B180" s="94"/>
      <c r="C180" s="34"/>
      <c r="D180" s="55" t="s">
        <v>145</v>
      </c>
      <c r="E180" s="51" t="n">
        <v>291.515</v>
      </c>
      <c r="F180" s="51" t="n">
        <v>286.601</v>
      </c>
      <c r="G180" s="51" t="n">
        <f aca="false">F180/E180*100</f>
        <v>98.3143234481931</v>
      </c>
    </row>
    <row r="181" s="2" customFormat="true" ht="15" hidden="false" customHeight="true" outlineLevel="0" collapsed="false">
      <c r="A181" s="134" t="s">
        <v>146</v>
      </c>
      <c r="B181" s="134"/>
      <c r="C181" s="134"/>
      <c r="D181" s="134"/>
      <c r="E181" s="144" t="n">
        <f aca="false">E175+E173</f>
        <v>2362.146</v>
      </c>
      <c r="F181" s="144" t="n">
        <f aca="false">F175+F173</f>
        <v>2070.541</v>
      </c>
      <c r="G181" s="145" t="n">
        <f aca="false">F181/E181*100</f>
        <v>87.6550814386579</v>
      </c>
      <c r="H181" s="2" t="s">
        <v>13</v>
      </c>
    </row>
    <row r="182" s="2" customFormat="true" ht="14.25" hidden="false" customHeight="true" outlineLevel="0" collapsed="false">
      <c r="A182" s="98" t="s">
        <v>147</v>
      </c>
      <c r="B182" s="98"/>
      <c r="C182" s="98"/>
      <c r="D182" s="98"/>
      <c r="E182" s="98"/>
      <c r="F182" s="98"/>
      <c r="G182" s="98"/>
    </row>
    <row r="183" s="2" customFormat="true" ht="15" hidden="false" customHeight="true" outlineLevel="0" collapsed="false">
      <c r="A183" s="130"/>
      <c r="B183" s="131"/>
      <c r="C183" s="58"/>
      <c r="D183" s="52" t="s">
        <v>15</v>
      </c>
      <c r="E183" s="53" t="n">
        <f aca="false">E184</f>
        <v>333.932</v>
      </c>
      <c r="F183" s="53" t="n">
        <f aca="false">F184</f>
        <v>333.93177</v>
      </c>
      <c r="G183" s="54" t="n">
        <f aca="false">F183/E183*100</f>
        <v>99.9999311237018</v>
      </c>
    </row>
    <row r="184" s="2" customFormat="true" ht="15" hidden="false" customHeight="true" outlineLevel="0" collapsed="false">
      <c r="A184" s="130"/>
      <c r="B184" s="131"/>
      <c r="C184" s="58"/>
      <c r="D184" s="55" t="s">
        <v>148</v>
      </c>
      <c r="E184" s="80" t="n">
        <v>333.932</v>
      </c>
      <c r="F184" s="51" t="n">
        <v>333.93177</v>
      </c>
      <c r="G184" s="51" t="n">
        <f aca="false">F184/E184*100</f>
        <v>99.9999311237018</v>
      </c>
    </row>
    <row r="185" s="2" customFormat="true" ht="15" hidden="false" customHeight="true" outlineLevel="0" collapsed="false">
      <c r="A185" s="134" t="s">
        <v>149</v>
      </c>
      <c r="B185" s="134"/>
      <c r="C185" s="134"/>
      <c r="D185" s="134"/>
      <c r="E185" s="135" t="n">
        <f aca="false">E183</f>
        <v>333.932</v>
      </c>
      <c r="F185" s="135" t="n">
        <f aca="false">F183</f>
        <v>333.93177</v>
      </c>
      <c r="G185" s="120" t="n">
        <f aca="false">F185/E185*100</f>
        <v>99.9999311237018</v>
      </c>
    </row>
    <row r="186" s="2" customFormat="true" ht="15" hidden="false" customHeight="true" outlineLevel="0" collapsed="false">
      <c r="A186" s="139" t="s">
        <v>150</v>
      </c>
      <c r="B186" s="139"/>
      <c r="C186" s="139"/>
      <c r="D186" s="139"/>
      <c r="E186" s="139"/>
      <c r="F186" s="139"/>
      <c r="G186" s="139"/>
    </row>
    <row r="187" s="2" customFormat="true" ht="15.75" hidden="false" customHeight="true" outlineLevel="0" collapsed="false">
      <c r="A187" s="32"/>
      <c r="B187" s="34"/>
      <c r="C187" s="34" t="n">
        <v>3122</v>
      </c>
      <c r="D187" s="77" t="s">
        <v>14</v>
      </c>
      <c r="E187" s="146" t="n">
        <f aca="false">SUM(E188:E193)</f>
        <v>3081.269</v>
      </c>
      <c r="F187" s="146" t="n">
        <f aca="false">SUM(F188:F193)</f>
        <v>2533.02599</v>
      </c>
      <c r="G187" s="30" t="n">
        <f aca="false">F187/E187*100</f>
        <v>82.2072331237552</v>
      </c>
      <c r="H187" s="2" t="s">
        <v>13</v>
      </c>
    </row>
    <row r="188" s="2" customFormat="true" ht="15" hidden="false" customHeight="true" outlineLevel="0" collapsed="false">
      <c r="A188" s="32"/>
      <c r="B188" s="34"/>
      <c r="C188" s="34"/>
      <c r="D188" s="147" t="s">
        <v>151</v>
      </c>
      <c r="E188" s="51" t="n">
        <v>998.736</v>
      </c>
      <c r="F188" s="51" t="n">
        <v>930.911</v>
      </c>
      <c r="G188" s="148" t="n">
        <f aca="false">F188/E188*100</f>
        <v>93.2089160699124</v>
      </c>
    </row>
    <row r="189" s="2" customFormat="true" ht="15" hidden="false" customHeight="true" outlineLevel="0" collapsed="false">
      <c r="A189" s="32"/>
      <c r="B189" s="34"/>
      <c r="C189" s="34"/>
      <c r="D189" s="147" t="s">
        <v>152</v>
      </c>
      <c r="E189" s="51" t="n">
        <v>289.222</v>
      </c>
      <c r="F189" s="51" t="n">
        <v>289.222</v>
      </c>
      <c r="G189" s="148" t="n">
        <f aca="false">F189/E189*100</f>
        <v>100</v>
      </c>
    </row>
    <row r="190" s="2" customFormat="true" ht="30" hidden="false" customHeight="true" outlineLevel="0" collapsed="false">
      <c r="A190" s="32"/>
      <c r="B190" s="34"/>
      <c r="C190" s="34"/>
      <c r="D190" s="147" t="s">
        <v>153</v>
      </c>
      <c r="E190" s="51" t="n">
        <v>45.037</v>
      </c>
      <c r="F190" s="51" t="n">
        <v>44.5</v>
      </c>
      <c r="G190" s="148" t="n">
        <f aca="false">F190/E190*100</f>
        <v>98.8076470457624</v>
      </c>
    </row>
    <row r="191" s="2" customFormat="true" ht="45" hidden="false" customHeight="true" outlineLevel="0" collapsed="false">
      <c r="A191" s="32"/>
      <c r="B191" s="34"/>
      <c r="C191" s="34"/>
      <c r="D191" s="147" t="s">
        <v>154</v>
      </c>
      <c r="E191" s="51" t="n">
        <v>792.196</v>
      </c>
      <c r="F191" s="51" t="n">
        <f aca="false">295.616+38.772</f>
        <v>334.388</v>
      </c>
      <c r="G191" s="148" t="n">
        <f aca="false">F191/E191*100</f>
        <v>42.2102610970012</v>
      </c>
    </row>
    <row r="192" s="2" customFormat="true" ht="30" hidden="false" customHeight="true" outlineLevel="0" collapsed="false">
      <c r="A192" s="32"/>
      <c r="B192" s="34"/>
      <c r="C192" s="34"/>
      <c r="D192" s="147" t="s">
        <v>155</v>
      </c>
      <c r="E192" s="51" t="n">
        <v>789.863</v>
      </c>
      <c r="F192" s="51" t="n">
        <v>789.863</v>
      </c>
      <c r="G192" s="148" t="n">
        <f aca="false">F192/E192*100</f>
        <v>100</v>
      </c>
    </row>
    <row r="193" s="2" customFormat="true" ht="90" hidden="false" customHeight="true" outlineLevel="0" collapsed="false">
      <c r="A193" s="32"/>
      <c r="B193" s="34"/>
      <c r="C193" s="34"/>
      <c r="D193" s="147" t="s">
        <v>156</v>
      </c>
      <c r="E193" s="51" t="n">
        <v>166.215</v>
      </c>
      <c r="F193" s="51" t="n">
        <v>144.14199</v>
      </c>
      <c r="G193" s="148" t="n">
        <f aca="false">F193/E193*100</f>
        <v>86.7202057576031</v>
      </c>
    </row>
    <row r="194" s="2" customFormat="true" ht="15.75" hidden="false" customHeight="true" outlineLevel="0" collapsed="false">
      <c r="A194" s="32"/>
      <c r="B194" s="34"/>
      <c r="C194" s="34" t="n">
        <v>3122</v>
      </c>
      <c r="D194" s="52" t="s">
        <v>15</v>
      </c>
      <c r="E194" s="53" t="n">
        <f aca="false">SUM(E195:E231)</f>
        <v>30010.49059</v>
      </c>
      <c r="F194" s="53" t="n">
        <f aca="false">SUM(F195:F231)</f>
        <v>15201.54702</v>
      </c>
      <c r="G194" s="54" t="n">
        <f aca="false">F194/E194*100</f>
        <v>50.6541103498835</v>
      </c>
      <c r="H194" s="2" t="s">
        <v>13</v>
      </c>
      <c r="I194" s="149"/>
    </row>
    <row r="195" s="2" customFormat="true" ht="15.75" hidden="false" customHeight="true" outlineLevel="0" collapsed="false">
      <c r="A195" s="32"/>
      <c r="B195" s="34"/>
      <c r="C195" s="34"/>
      <c r="D195" s="55" t="s">
        <v>157</v>
      </c>
      <c r="E195" s="51" t="n">
        <v>372.575</v>
      </c>
      <c r="F195" s="51" t="n">
        <v>372.575</v>
      </c>
      <c r="G195" s="148" t="n">
        <f aca="false">F195/E195*100</f>
        <v>100</v>
      </c>
      <c r="I195" s="149"/>
    </row>
    <row r="196" s="2" customFormat="true" ht="47.25" hidden="false" customHeight="true" outlineLevel="0" collapsed="false">
      <c r="A196" s="32"/>
      <c r="B196" s="34"/>
      <c r="C196" s="34"/>
      <c r="D196" s="55" t="s">
        <v>158</v>
      </c>
      <c r="E196" s="51" t="n">
        <v>358.184</v>
      </c>
      <c r="F196" s="51" t="n">
        <v>358.184</v>
      </c>
      <c r="G196" s="148" t="n">
        <f aca="false">F196/E196*100</f>
        <v>100</v>
      </c>
      <c r="I196" s="149"/>
    </row>
    <row r="197" s="2" customFormat="true" ht="31.5" hidden="false" customHeight="true" outlineLevel="0" collapsed="false">
      <c r="A197" s="32"/>
      <c r="B197" s="34"/>
      <c r="C197" s="34"/>
      <c r="D197" s="55" t="s">
        <v>159</v>
      </c>
      <c r="E197" s="51" t="n">
        <v>55.704</v>
      </c>
      <c r="F197" s="51" t="n">
        <v>55.704</v>
      </c>
      <c r="G197" s="148" t="n">
        <f aca="false">F197/E197*100</f>
        <v>100</v>
      </c>
      <c r="I197" s="149"/>
    </row>
    <row r="198" s="2" customFormat="true" ht="126" hidden="false" customHeight="true" outlineLevel="0" collapsed="false">
      <c r="A198" s="32"/>
      <c r="B198" s="34"/>
      <c r="C198" s="34"/>
      <c r="D198" s="55" t="s">
        <v>160</v>
      </c>
      <c r="E198" s="51" t="n">
        <v>3960.977</v>
      </c>
      <c r="F198" s="148" t="n">
        <v>0</v>
      </c>
      <c r="G198" s="148" t="n">
        <f aca="false">F198/E198*100</f>
        <v>0</v>
      </c>
      <c r="I198" s="149"/>
    </row>
    <row r="199" s="2" customFormat="true" ht="47.25" hidden="false" customHeight="true" outlineLevel="0" collapsed="false">
      <c r="A199" s="32"/>
      <c r="B199" s="34"/>
      <c r="C199" s="34"/>
      <c r="D199" s="55" t="s">
        <v>161</v>
      </c>
      <c r="E199" s="51" t="n">
        <v>749.9</v>
      </c>
      <c r="F199" s="51" t="n">
        <v>749.9</v>
      </c>
      <c r="G199" s="148" t="n">
        <f aca="false">F199/E199*100</f>
        <v>100</v>
      </c>
      <c r="I199" s="149"/>
    </row>
    <row r="200" s="2" customFormat="true" ht="31.5" hidden="false" customHeight="true" outlineLevel="0" collapsed="false">
      <c r="A200" s="32"/>
      <c r="B200" s="34"/>
      <c r="C200" s="34"/>
      <c r="D200" s="55" t="s">
        <v>162</v>
      </c>
      <c r="E200" s="51" t="n">
        <v>816.168</v>
      </c>
      <c r="F200" s="51" t="n">
        <v>816.168</v>
      </c>
      <c r="G200" s="148" t="n">
        <f aca="false">F200/E200*100</f>
        <v>100</v>
      </c>
      <c r="I200" s="149"/>
    </row>
    <row r="201" s="2" customFormat="true" ht="47.25" hidden="false" customHeight="true" outlineLevel="0" collapsed="false">
      <c r="A201" s="32"/>
      <c r="B201" s="34"/>
      <c r="C201" s="34"/>
      <c r="D201" s="55" t="s">
        <v>163</v>
      </c>
      <c r="E201" s="51" t="n">
        <v>130</v>
      </c>
      <c r="F201" s="51" t="n">
        <v>129.91078</v>
      </c>
      <c r="G201" s="148" t="n">
        <f aca="false">F201/E201*100</f>
        <v>99.9313692307692</v>
      </c>
      <c r="I201" s="149"/>
    </row>
    <row r="202" s="2" customFormat="true" ht="15.75" hidden="false" customHeight="true" outlineLevel="0" collapsed="false">
      <c r="A202" s="32"/>
      <c r="B202" s="34"/>
      <c r="C202" s="34"/>
      <c r="D202" s="55" t="s">
        <v>164</v>
      </c>
      <c r="E202" s="51" t="n">
        <v>1499.654</v>
      </c>
      <c r="F202" s="51" t="n">
        <v>1495.403</v>
      </c>
      <c r="G202" s="148" t="n">
        <f aca="false">F202/E202*100</f>
        <v>99.7165346139843</v>
      </c>
      <c r="I202" s="149"/>
    </row>
    <row r="203" s="2" customFormat="true" ht="47.25" hidden="false" customHeight="true" outlineLevel="0" collapsed="false">
      <c r="A203" s="32"/>
      <c r="B203" s="34"/>
      <c r="C203" s="34"/>
      <c r="D203" s="55" t="s">
        <v>165</v>
      </c>
      <c r="E203" s="51" t="n">
        <v>521.352</v>
      </c>
      <c r="F203" s="51" t="n">
        <v>521.352</v>
      </c>
      <c r="G203" s="148" t="n">
        <f aca="false">F203/E203*100</f>
        <v>100</v>
      </c>
      <c r="I203" s="149"/>
    </row>
    <row r="204" s="2" customFormat="true" ht="47.25" hidden="false" customHeight="true" outlineLevel="0" collapsed="false">
      <c r="A204" s="32"/>
      <c r="B204" s="34"/>
      <c r="C204" s="34"/>
      <c r="D204" s="55" t="s">
        <v>166</v>
      </c>
      <c r="E204" s="51" t="n">
        <v>81.879</v>
      </c>
      <c r="F204" s="51" t="n">
        <v>52</v>
      </c>
      <c r="G204" s="148" t="n">
        <f aca="false">F204/E204*100</f>
        <v>63.5083476837773</v>
      </c>
      <c r="I204" s="149"/>
    </row>
    <row r="205" s="2" customFormat="true" ht="31.5" hidden="false" customHeight="true" outlineLevel="0" collapsed="false">
      <c r="A205" s="32"/>
      <c r="B205" s="34"/>
      <c r="C205" s="34"/>
      <c r="D205" s="55" t="s">
        <v>167</v>
      </c>
      <c r="E205" s="51" t="n">
        <v>125.662</v>
      </c>
      <c r="F205" s="51" t="n">
        <v>125.6616</v>
      </c>
      <c r="G205" s="148" t="n">
        <f aca="false">F205/E205*100</f>
        <v>99.999681685792</v>
      </c>
      <c r="I205" s="149"/>
    </row>
    <row r="206" s="2" customFormat="true" ht="31.5" hidden="false" customHeight="true" outlineLevel="0" collapsed="false">
      <c r="A206" s="32"/>
      <c r="B206" s="34"/>
      <c r="C206" s="34"/>
      <c r="D206" s="55" t="s">
        <v>168</v>
      </c>
      <c r="E206" s="51" t="n">
        <v>299</v>
      </c>
      <c r="F206" s="51" t="n">
        <v>298</v>
      </c>
      <c r="G206" s="148" t="n">
        <f aca="false">F206/E206*100</f>
        <v>99.6655518394649</v>
      </c>
      <c r="I206" s="149"/>
    </row>
    <row r="207" s="2" customFormat="true" ht="31.5" hidden="false" customHeight="true" outlineLevel="0" collapsed="false">
      <c r="A207" s="32"/>
      <c r="B207" s="34"/>
      <c r="C207" s="34"/>
      <c r="D207" s="55" t="s">
        <v>169</v>
      </c>
      <c r="E207" s="51" t="n">
        <v>192.78</v>
      </c>
      <c r="F207" s="51" t="n">
        <v>192.78</v>
      </c>
      <c r="G207" s="148" t="n">
        <f aca="false">F207/E207*100</f>
        <v>100</v>
      </c>
      <c r="I207" s="149"/>
    </row>
    <row r="208" s="2" customFormat="true" ht="31.5" hidden="false" customHeight="true" outlineLevel="0" collapsed="false">
      <c r="A208" s="32"/>
      <c r="B208" s="34"/>
      <c r="C208" s="34"/>
      <c r="D208" s="55" t="s">
        <v>170</v>
      </c>
      <c r="E208" s="51" t="n">
        <v>76.187</v>
      </c>
      <c r="F208" s="51" t="n">
        <v>76.187</v>
      </c>
      <c r="G208" s="148" t="n">
        <f aca="false">F208/E208*100</f>
        <v>100</v>
      </c>
      <c r="I208" s="149"/>
    </row>
    <row r="209" s="2" customFormat="true" ht="31.5" hidden="false" customHeight="true" outlineLevel="0" collapsed="false">
      <c r="A209" s="32"/>
      <c r="B209" s="34"/>
      <c r="C209" s="34"/>
      <c r="D209" s="55" t="s">
        <v>171</v>
      </c>
      <c r="E209" s="51" t="n">
        <v>38.772</v>
      </c>
      <c r="F209" s="51" t="n">
        <v>38.772</v>
      </c>
      <c r="G209" s="148" t="n">
        <f aca="false">F209/E209*100</f>
        <v>100</v>
      </c>
      <c r="I209" s="149"/>
    </row>
    <row r="210" s="2" customFormat="true" ht="31.5" hidden="false" customHeight="true" outlineLevel="0" collapsed="false">
      <c r="A210" s="32"/>
      <c r="B210" s="34"/>
      <c r="C210" s="34"/>
      <c r="D210" s="55" t="s">
        <v>172</v>
      </c>
      <c r="E210" s="51" t="n">
        <v>44.55</v>
      </c>
      <c r="F210" s="51" t="n">
        <f aca="false">44.55+38.772</f>
        <v>83.322</v>
      </c>
      <c r="G210" s="148" t="n">
        <f aca="false">F210/E210*100</f>
        <v>187.030303030303</v>
      </c>
      <c r="I210" s="149"/>
    </row>
    <row r="211" s="2" customFormat="true" ht="47.25" hidden="false" customHeight="true" outlineLevel="0" collapsed="false">
      <c r="A211" s="32"/>
      <c r="B211" s="34"/>
      <c r="C211" s="34"/>
      <c r="D211" s="55" t="s">
        <v>173</v>
      </c>
      <c r="E211" s="51" t="n">
        <v>295.616</v>
      </c>
      <c r="F211" s="51" t="n">
        <v>295.616</v>
      </c>
      <c r="G211" s="148" t="n">
        <f aca="false">F211/E211*100</f>
        <v>100</v>
      </c>
      <c r="I211" s="149"/>
    </row>
    <row r="212" s="2" customFormat="true" ht="31.5" hidden="false" customHeight="true" outlineLevel="0" collapsed="false">
      <c r="A212" s="32"/>
      <c r="B212" s="34"/>
      <c r="C212" s="34"/>
      <c r="D212" s="55" t="s">
        <v>174</v>
      </c>
      <c r="E212" s="51" t="n">
        <v>44.55</v>
      </c>
      <c r="F212" s="51" t="n">
        <v>44.55</v>
      </c>
      <c r="G212" s="148" t="n">
        <f aca="false">F212/E212*100</f>
        <v>100</v>
      </c>
      <c r="I212" s="149"/>
    </row>
    <row r="213" s="2" customFormat="true" ht="31.5" hidden="false" customHeight="true" outlineLevel="0" collapsed="false">
      <c r="A213" s="32"/>
      <c r="B213" s="34"/>
      <c r="C213" s="34"/>
      <c r="D213" s="55" t="s">
        <v>175</v>
      </c>
      <c r="E213" s="51" t="n">
        <v>817.943</v>
      </c>
      <c r="F213" s="51" t="n">
        <v>817.943</v>
      </c>
      <c r="G213" s="148" t="n">
        <f aca="false">F213/E213*100</f>
        <v>100</v>
      </c>
      <c r="I213" s="149"/>
    </row>
    <row r="214" s="2" customFormat="true" ht="47.25" hidden="false" customHeight="true" outlineLevel="0" collapsed="false">
      <c r="A214" s="32"/>
      <c r="B214" s="34"/>
      <c r="C214" s="34"/>
      <c r="D214" s="55" t="s">
        <v>176</v>
      </c>
      <c r="E214" s="51" t="n">
        <v>900.786</v>
      </c>
      <c r="F214" s="51" t="n">
        <f aca="false">630.817+238.509</f>
        <v>869.326</v>
      </c>
      <c r="G214" s="148" t="n">
        <f aca="false">F214/E214*100</f>
        <v>96.5074945658569</v>
      </c>
      <c r="I214" s="149"/>
    </row>
    <row r="215" s="2" customFormat="true" ht="47.25" hidden="false" customHeight="true" outlineLevel="0" collapsed="false">
      <c r="A215" s="32"/>
      <c r="B215" s="34"/>
      <c r="C215" s="34"/>
      <c r="D215" s="55" t="s">
        <v>177</v>
      </c>
      <c r="E215" s="51" t="n">
        <v>150.123</v>
      </c>
      <c r="F215" s="51" t="n">
        <v>139.635</v>
      </c>
      <c r="G215" s="148" t="n">
        <f aca="false">F215/E215*100</f>
        <v>93.0137287424312</v>
      </c>
      <c r="I215" s="149"/>
    </row>
    <row r="216" s="2" customFormat="true" ht="31.5" hidden="false" customHeight="true" outlineLevel="0" collapsed="false">
      <c r="A216" s="32"/>
      <c r="B216" s="34"/>
      <c r="C216" s="34"/>
      <c r="D216" s="55" t="s">
        <v>178</v>
      </c>
      <c r="E216" s="51" t="n">
        <v>86.35</v>
      </c>
      <c r="F216" s="51" t="n">
        <v>86.35</v>
      </c>
      <c r="G216" s="148" t="n">
        <f aca="false">F216/E216*100</f>
        <v>100</v>
      </c>
      <c r="I216" s="149"/>
    </row>
    <row r="217" s="2" customFormat="true" ht="31.5" hidden="false" customHeight="true" outlineLevel="0" collapsed="false">
      <c r="A217" s="32"/>
      <c r="B217" s="34"/>
      <c r="C217" s="34"/>
      <c r="D217" s="55" t="s">
        <v>179</v>
      </c>
      <c r="E217" s="51" t="n">
        <v>259.043</v>
      </c>
      <c r="F217" s="51" t="n">
        <v>255.3935</v>
      </c>
      <c r="G217" s="148" t="n">
        <f aca="false">F217/E217*100</f>
        <v>98.5911605409141</v>
      </c>
      <c r="I217" s="149"/>
    </row>
    <row r="218" s="2" customFormat="true" ht="31.5" hidden="false" customHeight="true" outlineLevel="0" collapsed="false">
      <c r="A218" s="32"/>
      <c r="B218" s="34"/>
      <c r="C218" s="34"/>
      <c r="D218" s="55" t="s">
        <v>180</v>
      </c>
      <c r="E218" s="51" t="n">
        <v>300.743</v>
      </c>
      <c r="F218" s="51" t="n">
        <v>300.743</v>
      </c>
      <c r="G218" s="148" t="n">
        <f aca="false">F218/E218*100</f>
        <v>100</v>
      </c>
      <c r="I218" s="149"/>
    </row>
    <row r="219" s="2" customFormat="true" ht="31.5" hidden="false" customHeight="true" outlineLevel="0" collapsed="false">
      <c r="A219" s="32"/>
      <c r="B219" s="34"/>
      <c r="C219" s="34"/>
      <c r="D219" s="55" t="s">
        <v>181</v>
      </c>
      <c r="E219" s="51" t="n">
        <v>1183.785</v>
      </c>
      <c r="F219" s="51" t="n">
        <v>1071.33</v>
      </c>
      <c r="G219" s="148" t="n">
        <f aca="false">F219/E219*100</f>
        <v>90.5003864722057</v>
      </c>
      <c r="I219" s="149"/>
    </row>
    <row r="220" s="2" customFormat="true" ht="15.75" hidden="false" customHeight="true" outlineLevel="0" collapsed="false">
      <c r="A220" s="32"/>
      <c r="B220" s="34"/>
      <c r="C220" s="34"/>
      <c r="D220" s="55" t="s">
        <v>182</v>
      </c>
      <c r="E220" s="51" t="n">
        <v>294.718</v>
      </c>
      <c r="F220" s="51" t="n">
        <v>294.71785</v>
      </c>
      <c r="G220" s="148" t="n">
        <f aca="false">F220/E220*100</f>
        <v>99.9999491038891</v>
      </c>
      <c r="I220" s="149"/>
    </row>
    <row r="221" s="2" customFormat="true" ht="47.25" hidden="false" customHeight="true" outlineLevel="0" collapsed="false">
      <c r="A221" s="32"/>
      <c r="B221" s="34"/>
      <c r="C221" s="34"/>
      <c r="D221" s="55" t="s">
        <v>183</v>
      </c>
      <c r="E221" s="51" t="n">
        <v>763.557</v>
      </c>
      <c r="F221" s="51" t="n">
        <v>763.557</v>
      </c>
      <c r="G221" s="148" t="n">
        <f aca="false">F221/E221*100</f>
        <v>100</v>
      </c>
      <c r="I221" s="149"/>
    </row>
    <row r="222" s="2" customFormat="true" ht="47.25" hidden="false" customHeight="true" outlineLevel="0" collapsed="false">
      <c r="A222" s="32"/>
      <c r="B222" s="34"/>
      <c r="C222" s="34"/>
      <c r="D222" s="55" t="s">
        <v>184</v>
      </c>
      <c r="E222" s="51" t="n">
        <v>1118.586</v>
      </c>
      <c r="F222" s="51" t="n">
        <v>1118.586</v>
      </c>
      <c r="G222" s="148" t="n">
        <f aca="false">F222/E222*100</f>
        <v>100</v>
      </c>
      <c r="I222" s="149"/>
    </row>
    <row r="223" s="2" customFormat="true" ht="31.5" hidden="false" customHeight="true" outlineLevel="0" collapsed="false">
      <c r="A223" s="32"/>
      <c r="B223" s="34"/>
      <c r="C223" s="34"/>
      <c r="D223" s="55" t="s">
        <v>185</v>
      </c>
      <c r="E223" s="51" t="n">
        <v>1334.799</v>
      </c>
      <c r="F223" s="51" t="n">
        <v>1334.799</v>
      </c>
      <c r="G223" s="148" t="n">
        <f aca="false">F223/E223*100</f>
        <v>100</v>
      </c>
      <c r="I223" s="149"/>
    </row>
    <row r="224" s="2" customFormat="true" ht="63" hidden="false" customHeight="true" outlineLevel="0" collapsed="false">
      <c r="A224" s="32"/>
      <c r="B224" s="34"/>
      <c r="C224" s="34"/>
      <c r="D224" s="55" t="s">
        <v>186</v>
      </c>
      <c r="E224" s="51" t="n">
        <v>867.03659</v>
      </c>
      <c r="F224" s="51" t="n">
        <v>742.1457</v>
      </c>
      <c r="G224" s="148" t="n">
        <f aca="false">F224/E224*100</f>
        <v>85.5956609628205</v>
      </c>
      <c r="I224" s="149"/>
    </row>
    <row r="225" s="2" customFormat="true" ht="14.25" hidden="false" customHeight="true" outlineLevel="0" collapsed="false">
      <c r="A225" s="32"/>
      <c r="B225" s="34"/>
      <c r="C225" s="34"/>
      <c r="D225" s="55" t="s">
        <v>187</v>
      </c>
      <c r="E225" s="51" t="n">
        <v>309.68</v>
      </c>
      <c r="F225" s="51" t="n">
        <v>309.68</v>
      </c>
      <c r="G225" s="148" t="n">
        <f aca="false">F225/E225*100</f>
        <v>100</v>
      </c>
      <c r="I225" s="149"/>
    </row>
    <row r="226" s="2" customFormat="true" ht="31.5" hidden="false" customHeight="true" outlineLevel="0" collapsed="false">
      <c r="A226" s="32"/>
      <c r="B226" s="34"/>
      <c r="C226" s="34"/>
      <c r="D226" s="55" t="s">
        <v>188</v>
      </c>
      <c r="E226" s="51" t="n">
        <v>288.75</v>
      </c>
      <c r="F226" s="51" t="n">
        <v>288.75</v>
      </c>
      <c r="G226" s="148" t="n">
        <f aca="false">F226/E226*100</f>
        <v>100</v>
      </c>
      <c r="I226" s="149"/>
    </row>
    <row r="227" s="2" customFormat="true" ht="31.5" hidden="false" customHeight="true" outlineLevel="0" collapsed="false">
      <c r="A227" s="32"/>
      <c r="B227" s="34"/>
      <c r="C227" s="34"/>
      <c r="D227" s="55" t="s">
        <v>189</v>
      </c>
      <c r="E227" s="51" t="n">
        <v>580.487</v>
      </c>
      <c r="F227" s="51" t="n">
        <v>561.906</v>
      </c>
      <c r="G227" s="148" t="n">
        <f aca="false">F227/E227*100</f>
        <v>96.799066990303</v>
      </c>
      <c r="I227" s="149"/>
    </row>
    <row r="228" s="2" customFormat="true" ht="31.5" hidden="false" customHeight="true" outlineLevel="0" collapsed="false">
      <c r="A228" s="32"/>
      <c r="B228" s="34"/>
      <c r="C228" s="34"/>
      <c r="D228" s="55" t="s">
        <v>190</v>
      </c>
      <c r="E228" s="51" t="n">
        <v>298</v>
      </c>
      <c r="F228" s="51" t="n">
        <v>259.72263</v>
      </c>
      <c r="G228" s="148" t="n">
        <f aca="false">F228/E228*100</f>
        <v>87.155244966443</v>
      </c>
      <c r="I228" s="149"/>
    </row>
    <row r="229" s="2" customFormat="true" ht="47.25" hidden="false" customHeight="true" outlineLevel="0" collapsed="false">
      <c r="A229" s="32"/>
      <c r="B229" s="34"/>
      <c r="C229" s="34"/>
      <c r="D229" s="55" t="s">
        <v>191</v>
      </c>
      <c r="E229" s="51" t="n">
        <v>327.395</v>
      </c>
      <c r="F229" s="51" t="n">
        <v>280.87696</v>
      </c>
      <c r="G229" s="148" t="n">
        <f aca="false">F229/E229*100</f>
        <v>85.7914629117732</v>
      </c>
      <c r="I229" s="149"/>
    </row>
    <row r="230" s="2" customFormat="true" ht="47.25" hidden="false" customHeight="true" outlineLevel="0" collapsed="false">
      <c r="A230" s="32"/>
      <c r="B230" s="34"/>
      <c r="C230" s="34"/>
      <c r="D230" s="55" t="s">
        <v>192</v>
      </c>
      <c r="E230" s="51" t="n">
        <v>465.199</v>
      </c>
      <c r="F230" s="51" t="n">
        <v>0</v>
      </c>
      <c r="G230" s="148" t="n">
        <f aca="false">F230/E230*100</f>
        <v>0</v>
      </c>
      <c r="I230" s="149"/>
    </row>
    <row r="231" s="2" customFormat="true" ht="15.75" hidden="false" customHeight="true" outlineLevel="0" collapsed="false">
      <c r="A231" s="32"/>
      <c r="B231" s="34"/>
      <c r="C231" s="34"/>
      <c r="D231" s="55" t="s">
        <v>193</v>
      </c>
      <c r="E231" s="51" t="n">
        <v>10000</v>
      </c>
      <c r="F231" s="51" t="n">
        <v>0</v>
      </c>
      <c r="G231" s="148" t="n">
        <f aca="false">F231/E231*100</f>
        <v>0</v>
      </c>
      <c r="I231" s="149"/>
    </row>
    <row r="232" s="31" customFormat="true" ht="15.75" hidden="false" customHeight="true" outlineLevel="0" collapsed="false">
      <c r="A232" s="150" t="s">
        <v>194</v>
      </c>
      <c r="B232" s="150"/>
      <c r="C232" s="150"/>
      <c r="D232" s="150"/>
      <c r="E232" s="151" t="n">
        <f aca="false">E187+E194</f>
        <v>33091.75959</v>
      </c>
      <c r="F232" s="151" t="n">
        <f aca="false">F187+F194</f>
        <v>17734.57301</v>
      </c>
      <c r="G232" s="152" t="n">
        <f aca="false">F232/E232*100</f>
        <v>53.5921124465053</v>
      </c>
      <c r="H232" s="2" t="s">
        <v>13</v>
      </c>
    </row>
    <row r="233" s="31" customFormat="true" ht="18.75" hidden="false" customHeight="true" outlineLevel="0" collapsed="false">
      <c r="A233" s="20" t="s">
        <v>195</v>
      </c>
      <c r="B233" s="20"/>
      <c r="C233" s="20"/>
      <c r="D233" s="20"/>
      <c r="E233" s="20"/>
      <c r="F233" s="20"/>
      <c r="G233" s="20"/>
    </row>
    <row r="234" s="31" customFormat="true" ht="15.75" hidden="false" customHeight="true" outlineLevel="0" collapsed="false">
      <c r="A234" s="70"/>
      <c r="B234" s="70"/>
      <c r="C234" s="70"/>
      <c r="D234" s="52" t="s">
        <v>15</v>
      </c>
      <c r="E234" s="153" t="n">
        <f aca="false">E235</f>
        <v>1340</v>
      </c>
      <c r="F234" s="153" t="n">
        <f aca="false">F235</f>
        <v>1198.549</v>
      </c>
      <c r="G234" s="54" t="n">
        <f aca="false">F234/E234*100</f>
        <v>89.4439552238806</v>
      </c>
      <c r="H234" s="31" t="s">
        <v>13</v>
      </c>
    </row>
    <row r="235" s="2" customFormat="true" ht="25.5" hidden="false" customHeight="true" outlineLevel="0" collapsed="false">
      <c r="A235" s="22"/>
      <c r="B235" s="94" t="s">
        <v>34</v>
      </c>
      <c r="C235" s="34" t="n">
        <v>3110</v>
      </c>
      <c r="D235" s="154" t="s">
        <v>196</v>
      </c>
      <c r="E235" s="155" t="n">
        <v>1340</v>
      </c>
      <c r="F235" s="155" t="n">
        <v>1198.549</v>
      </c>
      <c r="G235" s="156" t="n">
        <f aca="false">F235/E235*100</f>
        <v>89.4439552238806</v>
      </c>
    </row>
    <row r="236" s="31" customFormat="true" ht="15.75" hidden="false" customHeight="true" outlineLevel="0" collapsed="false">
      <c r="A236" s="150" t="s">
        <v>197</v>
      </c>
      <c r="B236" s="150"/>
      <c r="C236" s="150"/>
      <c r="D236" s="150"/>
      <c r="E236" s="157" t="n">
        <f aca="false">E234</f>
        <v>1340</v>
      </c>
      <c r="F236" s="157" t="n">
        <f aca="false">F234</f>
        <v>1198.549</v>
      </c>
      <c r="G236" s="158" t="n">
        <f aca="false">F236/E236*100</f>
        <v>89.4439552238806</v>
      </c>
    </row>
    <row r="237" s="64" customFormat="true" ht="15.75" hidden="false" customHeight="true" outlineLevel="0" collapsed="false">
      <c r="A237" s="20" t="s">
        <v>198</v>
      </c>
      <c r="B237" s="20"/>
      <c r="C237" s="20"/>
      <c r="D237" s="20"/>
      <c r="E237" s="20"/>
      <c r="F237" s="20"/>
      <c r="G237" s="20"/>
    </row>
    <row r="238" s="64" customFormat="true" ht="15.75" hidden="false" customHeight="true" outlineLevel="0" collapsed="false">
      <c r="A238" s="70"/>
      <c r="B238" s="70"/>
      <c r="C238" s="70"/>
      <c r="D238" s="52" t="s">
        <v>15</v>
      </c>
      <c r="E238" s="153" t="n">
        <f aca="false">E239</f>
        <v>1704.8</v>
      </c>
      <c r="F238" s="153" t="n">
        <f aca="false">F239</f>
        <v>1698.827</v>
      </c>
      <c r="G238" s="54" t="n">
        <f aca="false">F238/E238*100</f>
        <v>99.6496363209761</v>
      </c>
      <c r="H238" s="64" t="s">
        <v>13</v>
      </c>
    </row>
    <row r="239" s="64" customFormat="true" ht="90" hidden="false" customHeight="true" outlineLevel="0" collapsed="false">
      <c r="A239" s="45"/>
      <c r="B239" s="70"/>
      <c r="C239" s="70"/>
      <c r="D239" s="154" t="s">
        <v>199</v>
      </c>
      <c r="E239" s="155" t="n">
        <v>1704.8</v>
      </c>
      <c r="F239" s="155" t="n">
        <v>1698.827</v>
      </c>
      <c r="G239" s="156" t="n">
        <f aca="false">F239/E239*100</f>
        <v>99.6496363209761</v>
      </c>
    </row>
    <row r="240" s="64" customFormat="true" ht="15.75" hidden="false" customHeight="true" outlineLevel="0" collapsed="false">
      <c r="A240" s="150" t="s">
        <v>200</v>
      </c>
      <c r="B240" s="150"/>
      <c r="C240" s="150"/>
      <c r="D240" s="150"/>
      <c r="E240" s="157" t="n">
        <f aca="false">E238</f>
        <v>1704.8</v>
      </c>
      <c r="F240" s="157" t="n">
        <f aca="false">F238</f>
        <v>1698.827</v>
      </c>
      <c r="G240" s="159" t="n">
        <f aca="false">F240/E240*100</f>
        <v>99.6496363209761</v>
      </c>
    </row>
    <row r="241" customFormat="false" ht="15.75" hidden="false" customHeight="true" outlineLevel="0" collapsed="false">
      <c r="A241" s="160" t="s">
        <v>201</v>
      </c>
      <c r="B241" s="160"/>
      <c r="C241" s="160"/>
      <c r="D241" s="160"/>
      <c r="E241" s="161" t="n">
        <f aca="false">E13+E26+E42+E74+E83+E96+E107+E111+E144+E156+E167+E173+E187</f>
        <v>15759.39015</v>
      </c>
      <c r="F241" s="161" t="n">
        <f aca="false">F13+F26+F42+F74+F83+F96+F107+F111+F144+F156+F167+F173+F187</f>
        <v>14735.91377</v>
      </c>
      <c r="G241" s="162" t="n">
        <f aca="false">F241/E241*100</f>
        <v>93.505609225621</v>
      </c>
    </row>
    <row r="242" customFormat="false" ht="15.75" hidden="false" customHeight="true" outlineLevel="0" collapsed="false">
      <c r="A242" s="163"/>
      <c r="B242" s="164"/>
      <c r="C242" s="164"/>
      <c r="D242" s="164" t="s">
        <v>202</v>
      </c>
      <c r="E242" s="161" t="n">
        <f aca="false">E238+E194+E183+E175+E169+E161+E146+E140+E117+E108+E85+E76+E48+E33+E29+E14</f>
        <v>82891.28959</v>
      </c>
      <c r="F242" s="161" t="n">
        <f aca="false">F238+F194+F183+F175+F169+F161+F146+F140+F117+F108+F85+F76+F48+F33+F29+F14</f>
        <v>66992.98897</v>
      </c>
      <c r="G242" s="162" t="n">
        <f aca="false">F242/E242*100</f>
        <v>80.8203000597086</v>
      </c>
    </row>
    <row r="243" customFormat="false" ht="15.75" hidden="false" customHeight="true" outlineLevel="0" collapsed="false">
      <c r="A243" s="163" t="s">
        <v>203</v>
      </c>
      <c r="B243" s="163"/>
      <c r="C243" s="163"/>
      <c r="D243" s="163"/>
      <c r="E243" s="161" t="n">
        <f aca="false">E241+E242</f>
        <v>98650.67974</v>
      </c>
      <c r="F243" s="161" t="n">
        <f aca="false">F241+F242</f>
        <v>81728.90274</v>
      </c>
      <c r="G243" s="162" t="n">
        <f aca="false">F243/E243*100</f>
        <v>82.8467710059389</v>
      </c>
    </row>
    <row r="244" customFormat="false" ht="14.25" hidden="false" customHeight="true" outlineLevel="0" collapsed="false">
      <c r="A244" s="165" t="s">
        <v>204</v>
      </c>
      <c r="B244" s="165"/>
      <c r="C244" s="165"/>
      <c r="D244" s="165"/>
      <c r="E244" s="165"/>
      <c r="F244" s="165"/>
      <c r="G244" s="165"/>
    </row>
    <row r="245" customFormat="false" ht="15" hidden="false" customHeight="true" outlineLevel="0" collapsed="false">
      <c r="A245" s="166"/>
      <c r="B245" s="166"/>
      <c r="C245" s="166"/>
      <c r="D245" s="167"/>
      <c r="E245" s="168"/>
      <c r="F245" s="168"/>
      <c r="G245" s="169"/>
    </row>
    <row r="246" customFormat="false" ht="15.75" hidden="false" customHeight="true" outlineLevel="0" collapsed="false">
      <c r="A246" s="150"/>
      <c r="B246" s="170"/>
      <c r="C246" s="170"/>
      <c r="D246" s="171" t="s">
        <v>205</v>
      </c>
      <c r="E246" s="151" t="n">
        <f aca="false">E245</f>
        <v>0</v>
      </c>
      <c r="F246" s="151" t="n">
        <f aca="false">F245</f>
        <v>0</v>
      </c>
      <c r="G246" s="172" t="n">
        <v>0</v>
      </c>
    </row>
    <row r="247" customFormat="false" ht="18.75" hidden="false" customHeight="true" outlineLevel="0" collapsed="false">
      <c r="A247" s="173" t="s">
        <v>206</v>
      </c>
      <c r="B247" s="173"/>
      <c r="C247" s="173"/>
      <c r="D247" s="173"/>
      <c r="E247" s="174" t="n">
        <f aca="false">E243+E246</f>
        <v>98650.67974</v>
      </c>
      <c r="F247" s="174" t="n">
        <f aca="false">F243+F246</f>
        <v>81728.90274</v>
      </c>
      <c r="G247" s="174" t="n">
        <f aca="false">F247/E247*100</f>
        <v>82.8467710059389</v>
      </c>
      <c r="I247" s="175"/>
      <c r="J247" s="176"/>
      <c r="K247" s="176"/>
    </row>
    <row r="248" customFormat="false" ht="12.75" hidden="false" customHeight="true" outlineLevel="0" collapsed="false">
      <c r="B248" s="177"/>
      <c r="C248" s="177"/>
      <c r="D248" s="177"/>
      <c r="J248" s="176"/>
      <c r="K248" s="176"/>
    </row>
    <row r="249" customFormat="false" ht="12.75" hidden="false" customHeight="true" outlineLevel="0" collapsed="false">
      <c r="B249" s="177"/>
      <c r="C249" s="177"/>
      <c r="D249" s="177"/>
    </row>
    <row r="250" customFormat="false" ht="12.75" hidden="false" customHeight="true" outlineLevel="0" collapsed="false">
      <c r="B250" s="177"/>
      <c r="C250" s="177"/>
      <c r="D250" s="178" t="s">
        <v>207</v>
      </c>
      <c r="E250" s="179" t="s">
        <v>208</v>
      </c>
      <c r="F250" s="179"/>
      <c r="G250" s="179"/>
    </row>
    <row r="251" customFormat="false" ht="12.75" hidden="false" customHeight="true" outlineLevel="0" collapsed="false">
      <c r="B251" s="177"/>
      <c r="C251" s="177"/>
      <c r="D251" s="177"/>
    </row>
    <row r="252" customFormat="false" ht="12.75" hidden="false" customHeight="true" outlineLevel="0" collapsed="false">
      <c r="B252" s="177"/>
      <c r="C252" s="177"/>
      <c r="D252" s="177"/>
    </row>
    <row r="274" customFormat="false" ht="12.75" hidden="false" customHeight="true" outlineLevel="0" collapsed="false">
      <c r="A274" s="180"/>
    </row>
    <row r="275" customFormat="false" ht="12.75" hidden="false" customHeight="true" outlineLevel="0" collapsed="false">
      <c r="A275" s="180"/>
    </row>
    <row r="276" customFormat="false" ht="12.75" hidden="false" customHeight="true" outlineLevel="0" collapsed="false">
      <c r="A276" s="180"/>
    </row>
  </sheetData>
  <mergeCells count="41">
    <mergeCell ref="A1:G1"/>
    <mergeCell ref="A2:G2"/>
    <mergeCell ref="A3:G3"/>
    <mergeCell ref="A4:G4"/>
    <mergeCell ref="A6:G6"/>
    <mergeCell ref="A7:G8"/>
    <mergeCell ref="A23:D23"/>
    <mergeCell ref="A24:G24"/>
    <mergeCell ref="A39:D39"/>
    <mergeCell ref="A40:G40"/>
    <mergeCell ref="C41:D41"/>
    <mergeCell ref="A94:D94"/>
    <mergeCell ref="A95:G95"/>
    <mergeCell ref="A99:D99"/>
    <mergeCell ref="C100:G100"/>
    <mergeCell ref="A104:D104"/>
    <mergeCell ref="C105:G105"/>
    <mergeCell ref="A142:D142"/>
    <mergeCell ref="A143:G143"/>
    <mergeCell ref="A149:D149"/>
    <mergeCell ref="A153:D153"/>
    <mergeCell ref="A154:G154"/>
    <mergeCell ref="A165:D165"/>
    <mergeCell ref="A166:G166"/>
    <mergeCell ref="H168:J168"/>
    <mergeCell ref="A171:D171"/>
    <mergeCell ref="D172:G172"/>
    <mergeCell ref="A181:D181"/>
    <mergeCell ref="A182:G182"/>
    <mergeCell ref="A185:D185"/>
    <mergeCell ref="A186:G186"/>
    <mergeCell ref="A232:D232"/>
    <mergeCell ref="A233:G233"/>
    <mergeCell ref="A236:D236"/>
    <mergeCell ref="A237:G237"/>
    <mergeCell ref="A240:D240"/>
    <mergeCell ref="A241:D241"/>
    <mergeCell ref="A243:D243"/>
    <mergeCell ref="A244:G244"/>
    <mergeCell ref="A247:D247"/>
    <mergeCell ref="E250:G2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7:23:07Z</dcterms:created>
  <dc:creator>User</dc:creator>
  <dc:description/>
  <dc:language>en-US</dc:language>
  <cp:lastModifiedBy>BMR</cp:lastModifiedBy>
  <cp:lastPrinted>2020-03-16T13:42:20Z</cp:lastPrinted>
  <dcterms:modified xsi:type="dcterms:W3CDTF">2020-03-17T11:46:40Z</dcterms:modified>
  <cp:revision>0</cp:revision>
  <dc:subject/>
  <dc:title/>
</cp:coreProperties>
</file>